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Deckblatt" sheetId="1" state="visible" r:id="rId2"/>
    <sheet name="Testcase-1" sheetId="2" state="visible" r:id="rId3"/>
    <sheet name="Testcase-2" sheetId="3" state="visible" r:id="rId4"/>
    <sheet name="Testcase-3" sheetId="4" state="visible" r:id="rId5"/>
    <sheet name="Testcase-4" sheetId="5" state="visible" r:id="rId6"/>
    <sheet name="Testcase-5" sheetId="6" state="visible" r:id="rId7"/>
    <sheet name="Testcase-6" sheetId="7" state="visible" r:id="rId8"/>
    <sheet name="Testcase-7" sheetId="8" state="visible" r:id="rId9"/>
    <sheet name="Testcase-8" sheetId="9" state="visible" r:id="rId10"/>
    <sheet name="Testcase-8 (C2D Win)" sheetId="10" state="visible" r:id="rId11"/>
    <sheet name="Testcase-8 (C2D MAC OS X)" sheetId="11" state="visible" r:id="rId12"/>
    <sheet name="Testcase-9" sheetId="12" state="visible" r:id="rId13"/>
    <sheet name="Testcase-9 (C2D Win)" sheetId="13" state="visible" r:id="rId14"/>
    <sheet name="Testcase-9 (C2D MAC OS X)" sheetId="14" state="visible" r:id="rId15"/>
    <sheet name="Testcase-10" sheetId="15" state="visible" r:id="rId16"/>
  </sheets>
  <definedNames>
    <definedName function="false" hidden="false" localSheetId="0" name="_xlnm.Print_Area" vbProcedure="false">Deckblatt!$A$1:$F$57</definedName>
    <definedName function="false" hidden="false" localSheetId="1" name="_xlnm.Print_Area" vbProcedure="false">'Testcase-1'!$A$1:$F$53</definedName>
    <definedName function="false" hidden="false" localSheetId="14" name="_xlnm.Print_Area" vbProcedure="false">'Testcase-10'!$A$1:$G$24</definedName>
    <definedName function="false" hidden="false" localSheetId="5" name="_xlnm.Print_Area" vbProcedure="false">'Testcase-5'!$A$1:$C$51</definedName>
    <definedName function="false" hidden="false" localSheetId="6" name="_xlnm.Print_Area" vbProcedure="false">'Testcase-6'!$A$1:$D$71</definedName>
    <definedName function="false" hidden="false" localSheetId="7" name="_xlnm.Print_Area" vbProcedure="false">'Testcase-7'!$A$1:$G$56</definedName>
    <definedName function="false" hidden="false" localSheetId="8" name="_xlnm.Print_Area" vbProcedure="false">'Testcase-8'!$A$1:$G$50</definedName>
    <definedName function="false" hidden="false" localSheetId="10" name="_xlnm.Print_Area" vbProcedure="false">'Testcase-8 (C2D MAC OS X)'!$A$1:$I$27</definedName>
    <definedName function="false" hidden="false" localSheetId="9" name="_xlnm.Print_Area" vbProcedure="false">'Testcase-8 (C2D Win)'!$A$1:$G$50</definedName>
    <definedName function="false" hidden="false" localSheetId="11" name="_xlnm.Print_Area" vbProcedure="false">'Testcase-9'!$A$1:$G$161</definedName>
    <definedName function="false" hidden="false" localSheetId="13" name="_xlnm.Print_Area" vbProcedure="false">'Testcase-9 (C2D MAC OS X)'!$A$1:$G$68</definedName>
    <definedName function="false" hidden="false" localSheetId="12" name="_xlnm.Print_Area" vbProcedure="false">'Testcase-9 (C2D Win)'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0"/>
          </rPr>
          <t xml:space="preserve">kleine Last: 1* 999999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26</xdr:rowOff>
              </xdr:from>
              <xdr:to>
                <xdr:col>8</xdr:col>
                <xdr:colOff>1</xdr:colOff>
                <xdr:row>12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0"/>
          </rPr>
          <t xml:space="preserve">grosse Last: 2 * 999999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26</xdr:rowOff>
              </xdr:from>
              <xdr:to>
                <xdr:col>7</xdr:col>
                <xdr:colOff>34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117">
  <si>
    <t xml:space="preserve">Zielsetzung:
Feststellung Grad der Skalierung zwischen Single- und Multi-Prozessor-Architektur</t>
  </si>
  <si>
    <t xml:space="preserve">Resultate im Detail</t>
  </si>
  <si>
    <t xml:space="preserve">Berechnungszeit</t>
  </si>
  <si>
    <t xml:space="preserve">1 Thread</t>
  </si>
  <si>
    <t xml:space="preserve">2 Thread</t>
  </si>
  <si>
    <t xml:space="preserve">Messung 1</t>
  </si>
  <si>
    <t xml:space="preserve">Messung 2</t>
  </si>
  <si>
    <t xml:space="preserve">Messung 3</t>
  </si>
  <si>
    <t xml:space="preserve">Messung 4</t>
  </si>
  <si>
    <t xml:space="preserve">Messung 5</t>
  </si>
  <si>
    <t xml:space="preserve">Durchschnitt</t>
  </si>
  <si>
    <t xml:space="preserve">Berechnungszeit - 1CPU</t>
  </si>
  <si>
    <t xml:space="preserve">Berechnungszeit - 2 CPU</t>
  </si>
  <si>
    <t xml:space="preserve">Kontextwechsel - 1CPU</t>
  </si>
  <si>
    <t xml:space="preserve">Kontextwechsel - 1CPU; (aufkumuliert)</t>
  </si>
  <si>
    <t xml:space="preserve">Kontextwechsel - 2CPU</t>
  </si>
  <si>
    <t xml:space="preserve">Kontextwechsel - 2CPU; (aufkumuliert)</t>
  </si>
  <si>
    <t xml:space="preserve">Faktor Skalierung (zw. 1CPU/2CPU)</t>
  </si>
  <si>
    <t xml:space="preserve">Berechnungszeit 1 CPU (normalisiert)</t>
  </si>
  <si>
    <t xml:space="preserve">Berechnungszeit 2 CPU (normalisiert)</t>
  </si>
  <si>
    <t xml:space="preserve">Kontextwechsel - 1CPU (normalisiert)</t>
  </si>
  <si>
    <t xml:space="preserve">Kontextwechsel - 1CPU (aufkumuliert)</t>
  </si>
  <si>
    <t xml:space="preserve">Kontextwechsel - 2CPU (normalisiert)</t>
  </si>
  <si>
    <t xml:space="preserve">Kontextwechsel - 2CPU (aufkumuliert)</t>
  </si>
  <si>
    <t xml:space="preserve">CPU-Zeit</t>
  </si>
  <si>
    <t xml:space="preserve">Durchschnit</t>
  </si>
  <si>
    <t xml:space="preserve">CPU-Zeit - 1 CPU</t>
  </si>
  <si>
    <t xml:space="preserve">CPU-Zeit - 1CPU (aufkumuliert)</t>
  </si>
  <si>
    <t xml:space="preserve">CPU-Zeit - 2 CPU</t>
  </si>
  <si>
    <t xml:space="preserve">CPU-Zeit- 2 CPU (aufkumuliert)</t>
  </si>
  <si>
    <t xml:space="preserve">Kontextwechsel - 1 CPU</t>
  </si>
  <si>
    <t xml:space="preserve">Kontextwechsel - 2 CPU</t>
  </si>
  <si>
    <t xml:space="preserve">CPU-Zeit 1 CPU (normalisiert)</t>
  </si>
  <si>
    <t xml:space="preserve">CPU-Zeit 2 CPU (normalisiert)</t>
  </si>
  <si>
    <t xml:space="preserve">Zielsetzung:
Nachweis Abbildung Java-Thread auf Win32-Thread</t>
  </si>
  <si>
    <t xml:space="preserve"># Java Threads</t>
  </si>
  <si>
    <t xml:space="preserve"># Kernel Threads</t>
  </si>
  <si>
    <t xml:space="preserve"># Deamon Threads</t>
  </si>
  <si>
    <t xml:space="preserve">PID Process</t>
  </si>
  <si>
    <t xml:space="preserve">(Grenzwert) 7146</t>
  </si>
  <si>
    <t xml:space="preserve">Zielsetzung:
Nachweis Abbildung Java-Thread-Priorität auf Win32-Thread-Priorität mit unveränderter Default Process Priority-Class</t>
  </si>
  <si>
    <t xml:space="preserve">Java Thread Priorität</t>
  </si>
  <si>
    <t xml:space="preserve">Win32-Thread-Priorität</t>
  </si>
  <si>
    <t xml:space="preserve">Process Priority Class = 8 (Normal)</t>
  </si>
  <si>
    <t xml:space="preserve">Zielsetzung:
Nachweis Abbildung Java-Thread-Priorität auf Win32-Thread-Priorität mit variabler Process Priority-Class</t>
  </si>
  <si>
    <t xml:space="preserve">Process Priority Class</t>
  </si>
  <si>
    <t xml:space="preserve">IDLE_PRIORITY_CLASS</t>
  </si>
  <si>
    <t xml:space="preserve">BELOW_NORMAL_PRIORITY_CLASS</t>
  </si>
  <si>
    <t xml:space="preserve">NORMAL_PRIORITY_CLASS</t>
  </si>
  <si>
    <t xml:space="preserve">ABOVE_NORMAL_PRIORITY_CLASS</t>
  </si>
  <si>
    <t xml:space="preserve">HIGH_PRIORITY_CLASS</t>
  </si>
  <si>
    <t xml:space="preserve">REALTIME_PRIORITY_CLASS</t>
  </si>
  <si>
    <t xml:space="preserve">Zielsetzung:
Analyse Systemverhalten (Skalierung) bei Änderung der Process Priority Class und unterschiedlicher Last</t>
  </si>
  <si>
    <t xml:space="preserve">Win32-Thread-Prio=8</t>
  </si>
  <si>
    <t xml:space="preserve">NORMAL_PRIORITY
_CLASS</t>
  </si>
  <si>
    <t xml:space="preserve">ABOVE_NORMAL_PRIORITY
_CLASS</t>
  </si>
  <si>
    <t xml:space="preserve">Laststufe null</t>
  </si>
  <si>
    <t xml:space="preserve">Laststufe klein</t>
  </si>
  <si>
    <t xml:space="preserve">Laststufe gross</t>
  </si>
  <si>
    <t xml:space="preserve">Faktor Skalierung (Last klein/gross)</t>
  </si>
  <si>
    <t xml:space="preserve">Win32-Thread-Prio=8 (Java Thread Priorität = 5)</t>
  </si>
  <si>
    <t xml:space="preserve">Laststufe null (normalisiert)</t>
  </si>
  <si>
    <t xml:space="preserve">Laststufe klein (normalisiert)</t>
  </si>
  <si>
    <t xml:space="preserve">Laststufe gross (normalisiert)</t>
  </si>
  <si>
    <t xml:space="preserve">Win32-Thread-Prio=8 (Java Thread Priorität = 2)</t>
  </si>
  <si>
    <t xml:space="preserve">Rahmenbedingungen:</t>
  </si>
  <si>
    <t xml:space="preserve">Anzahl CPU</t>
  </si>
  <si>
    <t xml:space="preserve">Anzahl Threads</t>
  </si>
  <si>
    <t xml:space="preserve">Calculator</t>
  </si>
  <si>
    <t xml:space="preserve">Basepriority 8</t>
  </si>
  <si>
    <t xml:space="preserve">Laststufe null (aufkumuliert)</t>
  </si>
  <si>
    <t xml:space="preserve">Laststufe klein (aufkumuliert)</t>
  </si>
  <si>
    <t xml:space="preserve">Laststufe gross (aufkumuliert)</t>
  </si>
  <si>
    <t xml:space="preserve">Zielsetzung:
Analyse Systemverhalten (Skalierung) bei Änderung Win32-Thread-Priorität und unterschiedlicher Last</t>
  </si>
  <si>
    <t xml:space="preserve">Basispriorität 6</t>
  </si>
  <si>
    <t xml:space="preserve">Basispriorität 10</t>
  </si>
  <si>
    <t xml:space="preserve">Durchchnitt</t>
  </si>
  <si>
    <t xml:space="preserve">Win32-Thread-Prio=6 (Java Thread Priorität=2)</t>
  </si>
  <si>
    <t xml:space="preserve">Win32-Thread-Prio=10 (Java Thread Priorität=9)</t>
  </si>
  <si>
    <t xml:space="preserve">Basispriorität 8</t>
  </si>
  <si>
    <t xml:space="preserve">Zielsetzung:
Analyse Systemverhalten bei Festlegung einer Prozess-Affinität</t>
  </si>
  <si>
    <t xml:space="preserve">Testcase</t>
  </si>
  <si>
    <t xml:space="preserve">Basispriorität</t>
  </si>
  <si>
    <t xml:space="preserve">Affinität</t>
  </si>
  <si>
    <t xml:space="preserve">Last (Calculator)</t>
  </si>
  <si>
    <t xml:space="preserve">Rahmenbedingung</t>
  </si>
  <si>
    <t xml:space="preserve">ohne</t>
  </si>
  <si>
    <t xml:space="preserve">NEIN</t>
  </si>
  <si>
    <t xml:space="preserve">keine</t>
  </si>
  <si>
    <t xml:space="preserve">CPU 1</t>
  </si>
  <si>
    <t xml:space="preserve">JA</t>
  </si>
  <si>
    <t xml:space="preserve">CPU 0</t>
  </si>
  <si>
    <t xml:space="preserve">Zielsetzung:
Analyse der Skalierung einer multithreaded Java-Applikation ohne Synchronisation</t>
  </si>
  <si>
    <t xml:space="preserve">1 CPU</t>
  </si>
  <si>
    <t xml:space="preserve">JThreadpriorität = 5, Basispriorität = 8</t>
  </si>
  <si>
    <t xml:space="preserve">Faktor Skalierung</t>
  </si>
  <si>
    <t xml:space="preserve">Berechnungszeit (normalisiert)</t>
  </si>
  <si>
    <t xml:space="preserve">CPU-Zeit (normalisiert)</t>
  </si>
  <si>
    <t xml:space="preserve">2 CPU</t>
  </si>
  <si>
    <t xml:space="preserve">Zielsetzung:
Analyse der Skalierung einer multithreaded Java-Applikation mit Synchronisation</t>
  </si>
  <si>
    <t xml:space="preserve">| 1 CPU |
Methodensynchronisation</t>
  </si>
  <si>
    <t xml:space="preserve">| 1 CPU |
Objektsynchronisation</t>
  </si>
  <si>
    <t xml:space="preserve">| 1 CPU |
CAS</t>
  </si>
  <si>
    <t xml:space="preserve">| 2 CPU |
Methodensynchronisation</t>
  </si>
  <si>
    <t xml:space="preserve">| 2 CPU |
Objektsynchronisation</t>
  </si>
  <si>
    <t xml:space="preserve">| 2 CPU |
CAS</t>
  </si>
  <si>
    <t xml:space="preserve">| 1CPU und 2 CPU |
Methodensynchronisation</t>
  </si>
  <si>
    <t xml:space="preserve">Berechnungszeit (1 CPU)</t>
  </si>
  <si>
    <t xml:space="preserve">CPU-Zeit (1 CPU)</t>
  </si>
  <si>
    <t xml:space="preserve">Berechnungszeit (2 CPU)</t>
  </si>
  <si>
    <t xml:space="preserve">CPU-Zeit (2 CPU)</t>
  </si>
  <si>
    <t xml:space="preserve">Parallelisierung durch JOMP</t>
  </si>
  <si>
    <t xml:space="preserve">| 2 CPU |
Ohne Synchronisation</t>
  </si>
  <si>
    <t xml:space="preserve">Anzahl JOMP-Threads</t>
  </si>
  <si>
    <t xml:space="preserve">Basispriorität = 8</t>
  </si>
  <si>
    <r>
      <rPr>
        <sz val="10"/>
        <rFont val="Arial"/>
        <family val="0"/>
      </rPr>
      <t xml:space="preserve">CPU-Zeit</t>
    </r>
    <r>
      <rPr>
        <vertAlign val="superscript"/>
        <sz val="10"/>
        <rFont val="Arial"/>
        <family val="2"/>
      </rPr>
      <t xml:space="preserve">*)</t>
    </r>
  </si>
  <si>
    <t xml:space="preserve">*) CPU-Zeit ungenau, da Threads im Wartezustand CPU-Zeit verbrauch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0.00"/>
    <numFmt numFmtId="168" formatCode="0.0000"/>
    <numFmt numFmtId="169" formatCode="0"/>
    <numFmt numFmtId="170" formatCode="h:mm"/>
    <numFmt numFmtId="171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800000"/>
      <name val="Arial"/>
      <family val="2"/>
    </font>
    <font>
      <b val="true"/>
      <sz val="11.25"/>
      <color rgb="FF000000"/>
      <name val="Arial"/>
      <family val="2"/>
    </font>
    <font>
      <sz val="5.75"/>
      <color rgb="FF000000"/>
      <name val="Arial"/>
      <family val="2"/>
    </font>
    <font>
      <vertAlign val="superscript"/>
      <sz val="10"/>
      <name val="Arial"/>
      <family val="2"/>
    </font>
    <font>
      <b val="true"/>
      <sz val="10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6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7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 der Skalierung - 1CPU/2CPU
Berechnungs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482973053006"/>
          <c:y val="0.238636363636364"/>
          <c:w val="0.880663310630737"/>
          <c:h val="0.498286435786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1'!$A$10</c:f>
              <c:strCache>
                <c:ptCount val="1"/>
                <c:pt idx="0">
                  <c:v>Berechnungszeit 1 CPU (normalisier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:$C$3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10:$C$1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Testcase-1'!$A$11</c:f>
              <c:strCache>
                <c:ptCount val="1"/>
                <c:pt idx="0">
                  <c:v>Berechnungszeit 2 CPU (normalisier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:$C$3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11:$C$11</c:f>
              <c:numCache>
                <c:formatCode>General</c:formatCode>
                <c:ptCount val="2"/>
                <c:pt idx="0">
                  <c:v>0.981158334533929</c:v>
                </c:pt>
                <c:pt idx="1">
                  <c:v>0.511954412426512</c:v>
                </c:pt>
              </c:numCache>
            </c:numRef>
          </c:val>
        </c:ser>
        <c:ser>
          <c:idx val="2"/>
          <c:order val="2"/>
          <c:tx>
            <c:strRef>
              <c:f>'Testcase-1'!$A$12</c:f>
              <c:strCache>
                <c:ptCount val="1"/>
                <c:pt idx="0">
                  <c:v>Kontextwechsel - 1CPU (normalisier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:$C$3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12:$C$12</c:f>
              <c:numCache>
                <c:formatCode>General</c:formatCode>
                <c:ptCount val="2"/>
                <c:pt idx="0">
                  <c:v>0.267275215423252</c:v>
                </c:pt>
                <c:pt idx="1">
                  <c:v>0.355433282487107</c:v>
                </c:pt>
              </c:numCache>
            </c:numRef>
          </c:val>
        </c:ser>
        <c:ser>
          <c:idx val="3"/>
          <c:order val="3"/>
          <c:tx>
            <c:strRef>
              <c:f>'Testcase-1'!$A$13</c:f>
              <c:strCache>
                <c:ptCount val="1"/>
                <c:pt idx="0">
                  <c:v>Kontextwechsel - 2CPU (normalisiert)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:$C$3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13:$C$1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75290812"/>
        <c:axId val="36713875"/>
      </c:barChart>
      <c:lineChart>
        <c:grouping val="standard"/>
        <c:varyColors val="0"/>
        <c:ser>
          <c:idx val="4"/>
          <c:order val="4"/>
          <c:tx>
            <c:strRef>
              <c:f>'Testcase-1'!$A$8</c:f>
              <c:strCache>
                <c:ptCount val="1"/>
                <c:pt idx="0">
                  <c:v>Faktor Skalierung (zw. 1CPU/2CPU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Pt>
            <c:idx val="1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:$C$3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8:$C$8</c:f>
              <c:numCache>
                <c:formatCode>General</c:formatCode>
                <c:ptCount val="2"/>
                <c:pt idx="0">
                  <c:v>1.01920349122348</c:v>
                </c:pt>
                <c:pt idx="1">
                  <c:v>1.95329891827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3411"/>
        <c:axId val="80485676"/>
      </c:lineChart>
      <c:catAx>
        <c:axId val="7529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75"/>
        <c:crossesAt val="0"/>
        <c:auto val="1"/>
        <c:lblAlgn val="ctr"/>
        <c:lblOffset val="100"/>
        <c:noMultiLvlLbl val="0"/>
      </c:catAx>
      <c:valAx>
        <c:axId val="36713875"/>
        <c:scaling>
          <c:orientation val="minMax"/>
          <c:max val="2.2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12"/>
        <c:crossesAt val="1"/>
        <c:crossBetween val="midCat"/>
        <c:majorUnit val="0.5"/>
      </c:valAx>
      <c:catAx>
        <c:axId val="77303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676"/>
        <c:auto val="1"/>
        <c:lblAlgn val="ctr"/>
        <c:lblOffset val="100"/>
        <c:noMultiLvlLbl val="0"/>
      </c:catAx>
      <c:valAx>
        <c:axId val="80485676"/>
        <c:scaling>
          <c:orientation val="minMax"/>
          <c:max val="2.2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411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29700917974534"/>
          <c:y val="0.771194083694084"/>
          <c:w val="0.935978679301155"/>
          <c:h val="0.155934343434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ohne Synchronisation)
Basispriorität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4086177681"/>
          <c:y val="0.184281842818428"/>
          <c:w val="0.94438392641007"/>
          <c:h val="0.73485680802754"/>
        </c:manualLayout>
      </c:layout>
      <c:lineChart>
        <c:grouping val="stacked"/>
        <c:varyColors val="0"/>
        <c:ser>
          <c:idx val="0"/>
          <c:order val="0"/>
          <c:tx>
            <c:strRef>
              <c:f>'Testcase-8'!$A$34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'!$B$29:$G$2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'!$B$34:$G$34</c:f>
              <c:numCache>
                <c:formatCode>General</c:formatCode>
                <c:ptCount val="6"/>
                <c:pt idx="0">
                  <c:v>1</c:v>
                </c:pt>
                <c:pt idx="1">
                  <c:v>0.520252853092119</c:v>
                </c:pt>
                <c:pt idx="2">
                  <c:v>0.521307384060179</c:v>
                </c:pt>
                <c:pt idx="3">
                  <c:v>0.512733461439318</c:v>
                </c:pt>
                <c:pt idx="4">
                  <c:v>0.518354697349612</c:v>
                </c:pt>
                <c:pt idx="5">
                  <c:v>0.52946828205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7441"/>
        <c:axId val="39798559"/>
      </c:lineChart>
      <c:lineChart>
        <c:grouping val="stacked"/>
        <c:varyColors val="0"/>
        <c:ser>
          <c:idx val="1"/>
          <c:order val="1"/>
          <c:tx>
            <c:strRef>
              <c:f>'Testcase-8'!$A$32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'!$B$29:$G$2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'!$B$32:$G$32</c:f>
              <c:numCache>
                <c:formatCode>General</c:formatCode>
                <c:ptCount val="6"/>
                <c:pt idx="0">
                  <c:v>1</c:v>
                </c:pt>
                <c:pt idx="1">
                  <c:v>1.92214226996836</c:v>
                </c:pt>
                <c:pt idx="2">
                  <c:v>1.91825404852612</c:v>
                </c:pt>
                <c:pt idx="3">
                  <c:v>1.95033106907604</c:v>
                </c:pt>
                <c:pt idx="4">
                  <c:v>1.92918093558924</c:v>
                </c:pt>
                <c:pt idx="5">
                  <c:v>1.888687262104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8'!$A$35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'!$B$29:$G$2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'!$B$35:$G$35</c:f>
              <c:numCache>
                <c:formatCode>General</c:formatCode>
                <c:ptCount val="6"/>
                <c:pt idx="0">
                  <c:v>0.966759002770083</c:v>
                </c:pt>
                <c:pt idx="1">
                  <c:v>0.966759002770083</c:v>
                </c:pt>
                <c:pt idx="2">
                  <c:v>0.975069252077563</c:v>
                </c:pt>
                <c:pt idx="3">
                  <c:v>0.966759002770083</c:v>
                </c:pt>
                <c:pt idx="4">
                  <c:v>0.975069252077563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9206"/>
        <c:axId val="48177568"/>
      </c:lineChart>
      <c:catAx>
        <c:axId val="702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59"/>
        <c:crossesAt val="0"/>
        <c:auto val="1"/>
        <c:lblAlgn val="ctr"/>
        <c:lblOffset val="100"/>
        <c:noMultiLvlLbl val="0"/>
      </c:catAx>
      <c:valAx>
        <c:axId val="3979855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441"/>
        <c:crossesAt val="1"/>
        <c:crossBetween val="midCat"/>
        <c:majorUnit val="0.5"/>
      </c:valAx>
      <c:catAx>
        <c:axId val="47569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568"/>
        <c:auto val="1"/>
        <c:lblAlgn val="ctr"/>
        <c:lblOffset val="100"/>
        <c:noMultiLvlLbl val="0"/>
      </c:catAx>
      <c:valAx>
        <c:axId val="48177568"/>
        <c:scaling>
          <c:orientation val="minMax"/>
          <c:max val="2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20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56160735899298"/>
          <c:y val="0.924338973119461"/>
          <c:w val="0.928709755507141"/>
          <c:h val="0.0490734637076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ohne Synchronisation)
Basispriorität = 8</a:t>
            </a:r>
          </a:p>
        </c:rich>
      </c:tx>
      <c:layout>
        <c:manualLayout>
          <c:xMode val="edge"/>
          <c:yMode val="edge"/>
          <c:x val="0.146507974867086"/>
          <c:y val="0.03590509113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2450459159"/>
          <c:y val="0.221637335009428"/>
          <c:w val="0.93565732237796"/>
          <c:h val="0.671275927089881"/>
        </c:manualLayout>
      </c:layout>
      <c:lineChart>
        <c:grouping val="stacked"/>
        <c:varyColors val="0"/>
        <c:ser>
          <c:idx val="0"/>
          <c:order val="0"/>
          <c:tx>
            <c:strRef>
              <c:f>'Testcase-8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'!$B$9:$G$9</c:f>
              <c:numCache>
                <c:formatCode>General</c:formatCode>
                <c:ptCount val="6"/>
                <c:pt idx="0">
                  <c:v>0.986116224927353</c:v>
                </c:pt>
                <c:pt idx="1">
                  <c:v>0.995612817709602</c:v>
                </c:pt>
                <c:pt idx="2">
                  <c:v>1</c:v>
                </c:pt>
                <c:pt idx="3">
                  <c:v>0.983912720846055</c:v>
                </c:pt>
                <c:pt idx="4">
                  <c:v>0.987665475226157</c:v>
                </c:pt>
                <c:pt idx="5">
                  <c:v>0.984768065617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3773"/>
        <c:axId val="81985129"/>
      </c:lineChart>
      <c:lineChart>
        <c:grouping val="stacked"/>
        <c:varyColors val="0"/>
        <c:ser>
          <c:idx val="1"/>
          <c:order val="1"/>
          <c:tx>
            <c:strRef>
              <c:f>'Testcase-8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'!$B$7:$G$7</c:f>
              <c:numCache>
                <c:formatCode>General</c:formatCode>
                <c:ptCount val="6"/>
                <c:pt idx="0">
                  <c:v>1</c:v>
                </c:pt>
                <c:pt idx="1">
                  <c:v>0.990461560344215</c:v>
                </c:pt>
                <c:pt idx="2">
                  <c:v>0.986116224927353</c:v>
                </c:pt>
                <c:pt idx="3">
                  <c:v>1.0022395320587</c:v>
                </c:pt>
                <c:pt idx="4">
                  <c:v>0.998431401787686</c:v>
                </c:pt>
                <c:pt idx="5">
                  <c:v>1.00136901201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8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'!$B$10:$G$10</c:f>
              <c:numCache>
                <c:formatCode>General</c:formatCode>
                <c:ptCount val="6"/>
                <c:pt idx="0">
                  <c:v>0.988636363636364</c:v>
                </c:pt>
                <c:pt idx="1">
                  <c:v>0.997159090909091</c:v>
                </c:pt>
                <c:pt idx="2">
                  <c:v>1</c:v>
                </c:pt>
                <c:pt idx="3">
                  <c:v>0.982954545454546</c:v>
                </c:pt>
                <c:pt idx="4">
                  <c:v>0.988636363636364</c:v>
                </c:pt>
                <c:pt idx="5">
                  <c:v>0.98863636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130"/>
        <c:axId val="17912126"/>
      </c:lineChart>
      <c:catAx>
        <c:axId val="391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129"/>
        <c:crossesAt val="0"/>
        <c:auto val="1"/>
        <c:lblAlgn val="ctr"/>
        <c:lblOffset val="100"/>
        <c:noMultiLvlLbl val="0"/>
      </c:catAx>
      <c:valAx>
        <c:axId val="81985129"/>
        <c:scaling>
          <c:orientation val="minMax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73"/>
        <c:crossesAt val="1"/>
        <c:crossBetween val="midCat"/>
        <c:majorUnit val="0.05"/>
      </c:valAx>
      <c:catAx>
        <c:axId val="2420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126"/>
        <c:auto val="1"/>
        <c:lblAlgn val="ctr"/>
        <c:lblOffset val="100"/>
        <c:noMultiLvlLbl val="0"/>
      </c:catAx>
      <c:valAx>
        <c:axId val="17912126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0"/>
        <c:crosses val="max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17762203963267"/>
          <c:y val="0.906112507856694"/>
          <c:w val="0.927138714354761"/>
          <c:h val="0.0665461973601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ohne Synchronisation)
Basispriorität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4086177681"/>
          <c:y val="0.184281842818428"/>
          <c:w val="0.94438392641007"/>
          <c:h val="0.73485680802754"/>
        </c:manualLayout>
      </c:layout>
      <c:lineChart>
        <c:grouping val="stacked"/>
        <c:varyColors val="0"/>
        <c:ser>
          <c:idx val="0"/>
          <c:order val="0"/>
          <c:tx>
            <c:strRef>
              <c:f>'Testcase-8 (C2D Win)'!$A$34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Win)'!$B$29:$G$2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 (C2D Win)'!$B$34:$G$34</c:f>
              <c:numCache>
                <c:formatCode>General</c:formatCode>
                <c:ptCount val="6"/>
                <c:pt idx="0">
                  <c:v>1</c:v>
                </c:pt>
                <c:pt idx="1">
                  <c:v>0.336209896733222</c:v>
                </c:pt>
                <c:pt idx="2">
                  <c:v>0.334032455273135</c:v>
                </c:pt>
                <c:pt idx="3">
                  <c:v>0.329277194149551</c:v>
                </c:pt>
                <c:pt idx="4">
                  <c:v>0.333108505572957</c:v>
                </c:pt>
                <c:pt idx="5">
                  <c:v>0.348784852152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3454"/>
        <c:axId val="67160658"/>
      </c:lineChart>
      <c:lineChart>
        <c:grouping val="stacked"/>
        <c:varyColors val="0"/>
        <c:ser>
          <c:idx val="1"/>
          <c:order val="1"/>
          <c:tx>
            <c:strRef>
              <c:f>'Testcase-8 (C2D Win)'!$A$32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Win)'!$B$29:$G$2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 (C2D Win)'!$B$32:$G$32</c:f>
              <c:numCache>
                <c:formatCode>General</c:formatCode>
                <c:ptCount val="6"/>
                <c:pt idx="0">
                  <c:v>1</c:v>
                </c:pt>
                <c:pt idx="1">
                  <c:v>2.97433243255622</c:v>
                </c:pt>
                <c:pt idx="2">
                  <c:v>2.99372107175128</c:v>
                </c:pt>
                <c:pt idx="3">
                  <c:v>3.03695493574275</c:v>
                </c:pt>
                <c:pt idx="4">
                  <c:v>3.00202481554762</c:v>
                </c:pt>
                <c:pt idx="5">
                  <c:v>2.86709699067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8 (C2D Win)'!$A$35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Win)'!$B$29:$G$29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 (C2D Win)'!$B$35:$G$35</c:f>
              <c:numCache>
                <c:formatCode>General</c:formatCode>
                <c:ptCount val="6"/>
                <c:pt idx="0">
                  <c:v>1</c:v>
                </c:pt>
                <c:pt idx="1">
                  <c:v>0.641566265060241</c:v>
                </c:pt>
                <c:pt idx="2">
                  <c:v>0.644578313253012</c:v>
                </c:pt>
                <c:pt idx="3">
                  <c:v>0.63855421686747</c:v>
                </c:pt>
                <c:pt idx="4">
                  <c:v>0.644578313253012</c:v>
                </c:pt>
                <c:pt idx="5">
                  <c:v>0.680722891566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1329"/>
        <c:axId val="46216148"/>
      </c:lineChart>
      <c:catAx>
        <c:axId val="261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58"/>
        <c:crossesAt val="0"/>
        <c:auto val="1"/>
        <c:lblAlgn val="ctr"/>
        <c:lblOffset val="100"/>
        <c:noMultiLvlLbl val="0"/>
      </c:catAx>
      <c:valAx>
        <c:axId val="67160658"/>
        <c:scaling>
          <c:orientation val="minMax"/>
          <c:max val="3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54"/>
        <c:crossesAt val="1"/>
        <c:crossBetween val="midCat"/>
        <c:majorUnit val="0.5"/>
      </c:valAx>
      <c:catAx>
        <c:axId val="7979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148"/>
        <c:auto val="1"/>
        <c:lblAlgn val="ctr"/>
        <c:lblOffset val="100"/>
        <c:noMultiLvlLbl val="0"/>
      </c:catAx>
      <c:valAx>
        <c:axId val="46216148"/>
        <c:scaling>
          <c:orientation val="minMax"/>
          <c:max val="3.2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29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56160735899298"/>
          <c:y val="0.924338973119461"/>
          <c:w val="0.928709755507141"/>
          <c:h val="0.0490734637076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ohne Synchronisation)
Basispriorität = 8</a:t>
            </a:r>
          </a:p>
        </c:rich>
      </c:tx>
      <c:layout>
        <c:manualLayout>
          <c:xMode val="edge"/>
          <c:yMode val="edge"/>
          <c:x val="0.146507974867086"/>
          <c:y val="0.03590509113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2450459159"/>
          <c:y val="0.221637335009428"/>
          <c:w val="0.93565732237796"/>
          <c:h val="0.671275927089881"/>
        </c:manualLayout>
      </c:layout>
      <c:lineChart>
        <c:grouping val="stacked"/>
        <c:varyColors val="0"/>
        <c:ser>
          <c:idx val="0"/>
          <c:order val="0"/>
          <c:tx>
            <c:strRef>
              <c:f>'Testcase-8 (C2D Win)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Win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 (C2D Win)'!$B$9:$G$9</c:f>
              <c:numCache>
                <c:formatCode>General</c:formatCode>
                <c:ptCount val="6"/>
                <c:pt idx="0">
                  <c:v>0.990298016789247</c:v>
                </c:pt>
                <c:pt idx="1">
                  <c:v>1</c:v>
                </c:pt>
                <c:pt idx="2">
                  <c:v>0.994051896817994</c:v>
                </c:pt>
                <c:pt idx="3">
                  <c:v>0.98580253520696</c:v>
                </c:pt>
                <c:pt idx="4">
                  <c:v>0.986398874600529</c:v>
                </c:pt>
                <c:pt idx="5">
                  <c:v>0.996559580421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6367"/>
        <c:axId val="80651071"/>
      </c:lineChart>
      <c:lineChart>
        <c:grouping val="stacked"/>
        <c:varyColors val="0"/>
        <c:ser>
          <c:idx val="1"/>
          <c:order val="1"/>
          <c:tx>
            <c:strRef>
              <c:f>'Testcase-8 (C2D Win)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Win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 (C2D Win)'!$B$7:$G$7</c:f>
              <c:numCache>
                <c:formatCode>General</c:formatCode>
                <c:ptCount val="6"/>
                <c:pt idx="0">
                  <c:v>1</c:v>
                </c:pt>
                <c:pt idx="1">
                  <c:v>0.990298016789247</c:v>
                </c:pt>
                <c:pt idx="2">
                  <c:v>0.996223657898785</c:v>
                </c:pt>
                <c:pt idx="3">
                  <c:v>1.00456022521929</c:v>
                </c:pt>
                <c:pt idx="4">
                  <c:v>1.00395290616111</c:v>
                </c:pt>
                <c:pt idx="5">
                  <c:v>0.993716819590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8 (C2D Win)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Win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8 (C2D Win)'!$B$10:$G$10</c:f>
              <c:numCache>
                <c:formatCode>General</c:formatCode>
                <c:ptCount val="6"/>
                <c:pt idx="0">
                  <c:v>0.992248062015504</c:v>
                </c:pt>
                <c:pt idx="1">
                  <c:v>0.992248062015504</c:v>
                </c:pt>
                <c:pt idx="2">
                  <c:v>1</c:v>
                </c:pt>
                <c:pt idx="3">
                  <c:v>0.992248062015504</c:v>
                </c:pt>
                <c:pt idx="4">
                  <c:v>0.99224806201550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5767"/>
        <c:axId val="30707328"/>
      </c:lineChart>
      <c:catAx>
        <c:axId val="127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071"/>
        <c:crossesAt val="0"/>
        <c:auto val="1"/>
        <c:lblAlgn val="ctr"/>
        <c:lblOffset val="100"/>
        <c:noMultiLvlLbl val="0"/>
      </c:catAx>
      <c:valAx>
        <c:axId val="80651071"/>
        <c:scaling>
          <c:orientation val="minMax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367"/>
        <c:crossesAt val="1"/>
        <c:crossBetween val="midCat"/>
        <c:majorUnit val="0.05"/>
      </c:valAx>
      <c:catAx>
        <c:axId val="42555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328"/>
        <c:auto val="1"/>
        <c:lblAlgn val="ctr"/>
        <c:lblOffset val="100"/>
        <c:noMultiLvlLbl val="0"/>
      </c:catAx>
      <c:valAx>
        <c:axId val="30707328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767"/>
        <c:crosses val="max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17762203963267"/>
          <c:y val="0.906112507856694"/>
          <c:w val="0.927138714354761"/>
          <c:h val="0.0665461973601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kalierung - 2 CPU mit 1...n Threads (ohne Synchronisation)
Basispriorität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10715986665"/>
          <c:y val="0.184281842818428"/>
          <c:w val="0.949780388421443"/>
          <c:h val="0.73485680802754"/>
        </c:manualLayout>
      </c:layout>
      <c:lineChart>
        <c:grouping val="stacked"/>
        <c:varyColors val="0"/>
        <c:ser>
          <c:idx val="0"/>
          <c:order val="0"/>
          <c:tx>
            <c:strRef>
              <c:f>'Testcase-8 (C2D MAC OS X)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MAC OS X)'!$B$4:$I$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220</c:v>
                </c:pt>
                <c:pt idx="6">
                  <c:v>250</c:v>
                </c:pt>
                <c:pt idx="7">
                  <c:v>512</c:v>
                </c:pt>
              </c:strCache>
            </c:strRef>
          </c:cat>
          <c:val>
            <c:numRef>
              <c:f>'Testcase-8 (C2D MAC OS X)'!$B$9:$I$9</c:f>
              <c:numCache>
                <c:formatCode>General</c:formatCode>
                <c:ptCount val="8"/>
                <c:pt idx="0">
                  <c:v>1</c:v>
                </c:pt>
                <c:pt idx="1">
                  <c:v>0.552174705467257</c:v>
                </c:pt>
                <c:pt idx="2">
                  <c:v>0.625016940598085</c:v>
                </c:pt>
                <c:pt idx="3">
                  <c:v>0.555109518045826</c:v>
                </c:pt>
                <c:pt idx="4">
                  <c:v>0.536322978928233</c:v>
                </c:pt>
                <c:pt idx="5">
                  <c:v>0.599342003804041</c:v>
                </c:pt>
                <c:pt idx="6">
                  <c:v>1.07089348219251</c:v>
                </c:pt>
                <c:pt idx="7">
                  <c:v>1.1007416477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8347"/>
        <c:axId val="22684332"/>
      </c:lineChart>
      <c:lineChart>
        <c:grouping val="stacked"/>
        <c:varyColors val="0"/>
        <c:ser>
          <c:idx val="1"/>
          <c:order val="1"/>
          <c:tx>
            <c:strRef>
              <c:f>'Testcase-8 (C2D MAC OS X)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MAC OS X)'!$B$4:$I$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220</c:v>
                </c:pt>
                <c:pt idx="6">
                  <c:v>250</c:v>
                </c:pt>
                <c:pt idx="7">
                  <c:v>512</c:v>
                </c:pt>
              </c:strCache>
            </c:strRef>
          </c:cat>
          <c:val>
            <c:numRef>
              <c:f>'Testcase-8 (C2D MAC OS X)'!$B$7:$I$7</c:f>
              <c:numCache>
                <c:formatCode>General</c:formatCode>
                <c:ptCount val="8"/>
                <c:pt idx="0">
                  <c:v>1</c:v>
                </c:pt>
                <c:pt idx="1">
                  <c:v>1.81102102305427</c:v>
                </c:pt>
                <c:pt idx="2">
                  <c:v>1.59995663324436</c:v>
                </c:pt>
                <c:pt idx="3">
                  <c:v>1.80144632273707</c:v>
                </c:pt>
                <c:pt idx="4">
                  <c:v>1.86454811613398</c:v>
                </c:pt>
                <c:pt idx="5">
                  <c:v>1.66849644051805</c:v>
                </c:pt>
                <c:pt idx="6">
                  <c:v>0.933799688417782</c:v>
                </c:pt>
                <c:pt idx="7">
                  <c:v>0.908478390082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8 (C2D MAC OS X)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8 (C2D MAC OS X)'!$B$4:$I$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220</c:v>
                </c:pt>
                <c:pt idx="6">
                  <c:v>250</c:v>
                </c:pt>
                <c:pt idx="7">
                  <c:v>512</c:v>
                </c:pt>
              </c:strCache>
            </c:strRef>
          </c:cat>
          <c:val>
            <c:numRef>
              <c:f>'Testcase-8 (C2D MAC OS X)'!$B$10:$I$10</c:f>
              <c:numCache>
                <c:formatCode>General</c:formatCode>
                <c:ptCount val="8"/>
                <c:pt idx="0">
                  <c:v>1</c:v>
                </c:pt>
                <c:pt idx="1">
                  <c:v>1.02727272727273</c:v>
                </c:pt>
                <c:pt idx="2">
                  <c:v>1.1</c:v>
                </c:pt>
                <c:pt idx="3">
                  <c:v>1.02727272727273</c:v>
                </c:pt>
                <c:pt idx="4">
                  <c:v>1.00909090909091</c:v>
                </c:pt>
                <c:pt idx="5">
                  <c:v>1.14090909090909</c:v>
                </c:pt>
                <c:pt idx="6">
                  <c:v>2.04090909090909</c:v>
                </c:pt>
                <c:pt idx="7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3118"/>
        <c:axId val="17142470"/>
      </c:lineChart>
      <c:catAx>
        <c:axId val="981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332"/>
        <c:crossesAt val="0"/>
        <c:auto val="1"/>
        <c:lblAlgn val="ctr"/>
        <c:lblOffset val="100"/>
        <c:noMultiLvlLbl val="0"/>
      </c:catAx>
      <c:valAx>
        <c:axId val="2268433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47"/>
        <c:crossesAt val="1"/>
        <c:crossBetween val="midCat"/>
        <c:majorUnit val="0.5"/>
      </c:valAx>
      <c:catAx>
        <c:axId val="97493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470"/>
        <c:auto val="1"/>
        <c:lblAlgn val="ctr"/>
        <c:lblOffset val="100"/>
        <c:noMultiLvlLbl val="0"/>
      </c:catAx>
      <c:valAx>
        <c:axId val="17142470"/>
        <c:scaling>
          <c:orientation val="minMax"/>
          <c:max val="2.5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118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01635180187331"/>
          <c:y val="0.926536292389951"/>
          <c:w val="0.812086574588559"/>
          <c:h val="0.0490734637076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16292066578"/>
          <c:y val="0.184497543918075"/>
          <c:w val="0.951342485724699"/>
          <c:h val="0.737407376571476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9:$G$9</c:f>
              <c:numCache>
                <c:formatCode>General</c:formatCode>
                <c:ptCount val="6"/>
                <c:pt idx="0">
                  <c:v>1</c:v>
                </c:pt>
                <c:pt idx="1">
                  <c:v>1.00933119243121</c:v>
                </c:pt>
                <c:pt idx="2">
                  <c:v>1.64740976482126</c:v>
                </c:pt>
                <c:pt idx="3">
                  <c:v>1.86066188489126</c:v>
                </c:pt>
                <c:pt idx="4">
                  <c:v>1.83615368344134</c:v>
                </c:pt>
                <c:pt idx="5">
                  <c:v>1.7946560775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1683"/>
        <c:axId val="2921248"/>
      </c:lineChart>
      <c:lineChart>
        <c:grouping val="stacked"/>
        <c:varyColors val="0"/>
        <c:ser>
          <c:idx val="1"/>
          <c:order val="1"/>
          <c:tx>
            <c:strRef>
              <c:f>'Testcase-9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0:$G$10</c:f>
              <c:numCache>
                <c:formatCode>General</c:formatCode>
                <c:ptCount val="6"/>
                <c:pt idx="0">
                  <c:v>1.0047619047619</c:v>
                </c:pt>
                <c:pt idx="1">
                  <c:v>1</c:v>
                </c:pt>
                <c:pt idx="2">
                  <c:v>1.61904761904762</c:v>
                </c:pt>
                <c:pt idx="3">
                  <c:v>1.82380952380952</c:v>
                </c:pt>
                <c:pt idx="4">
                  <c:v>1.8047619047619</c:v>
                </c:pt>
                <c:pt idx="5">
                  <c:v>1.76190476190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7:$G$7</c:f>
              <c:numCache>
                <c:formatCode>General</c:formatCode>
                <c:ptCount val="6"/>
                <c:pt idx="0">
                  <c:v>1</c:v>
                </c:pt>
                <c:pt idx="1">
                  <c:v>0.990755073754602</c:v>
                </c:pt>
                <c:pt idx="2">
                  <c:v>0.607013519862496</c:v>
                </c:pt>
                <c:pt idx="3">
                  <c:v>0.537443158329888</c:v>
                </c:pt>
                <c:pt idx="4">
                  <c:v>0.544616721910657</c:v>
                </c:pt>
                <c:pt idx="5">
                  <c:v>0.55720982561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9466"/>
        <c:axId val="39840696"/>
      </c:lineChart>
      <c:catAx>
        <c:axId val="812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8"/>
        <c:crossesAt val="0"/>
        <c:auto val="1"/>
        <c:lblAlgn val="ctr"/>
        <c:lblOffset val="100"/>
        <c:noMultiLvlLbl val="0"/>
      </c:catAx>
      <c:valAx>
        <c:axId val="292124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683"/>
        <c:crossesAt val="1"/>
        <c:crossBetween val="midCat"/>
        <c:majorUnit val="0.5"/>
      </c:valAx>
      <c:catAx>
        <c:axId val="6481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696"/>
        <c:auto val="1"/>
        <c:lblAlgn val="ctr"/>
        <c:lblOffset val="100"/>
        <c:noMultiLvlLbl val="0"/>
      </c:catAx>
      <c:valAx>
        <c:axId val="39840696"/>
        <c:scaling>
          <c:orientation val="minMax"/>
          <c:max val="2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46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64900984085"/>
          <c:y val="0.9254849721089"/>
          <c:w val="0.932207508200705"/>
          <c:h val="0.055782199650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16292066578"/>
          <c:y val="0.182883552034332"/>
          <c:w val="0.951342485724699"/>
          <c:h val="0.739952133366345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77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72:$G$7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77:$G$77</c:f>
              <c:numCache>
                <c:formatCode>General</c:formatCode>
                <c:ptCount val="6"/>
                <c:pt idx="0">
                  <c:v>1</c:v>
                </c:pt>
                <c:pt idx="1">
                  <c:v>0.508545734346446</c:v>
                </c:pt>
                <c:pt idx="2">
                  <c:v>0.556790420313552</c:v>
                </c:pt>
                <c:pt idx="3">
                  <c:v>0.585736270077907</c:v>
                </c:pt>
                <c:pt idx="4">
                  <c:v>0.608723670289507</c:v>
                </c:pt>
                <c:pt idx="5">
                  <c:v>0.61056554775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8560"/>
        <c:axId val="40956216"/>
      </c:lineChart>
      <c:lineChart>
        <c:grouping val="stacked"/>
        <c:varyColors val="0"/>
        <c:ser>
          <c:idx val="1"/>
          <c:order val="1"/>
          <c:tx>
            <c:strRef>
              <c:f>'Testcase-9'!$A$78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72:$G$7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78:$G$78</c:f>
              <c:numCache>
                <c:formatCode>General</c:formatCode>
                <c:ptCount val="6"/>
                <c:pt idx="0">
                  <c:v>1.00952380952381</c:v>
                </c:pt>
                <c:pt idx="1">
                  <c:v>1</c:v>
                </c:pt>
                <c:pt idx="2">
                  <c:v>1.08571428571429</c:v>
                </c:pt>
                <c:pt idx="3">
                  <c:v>1.14285714285714</c:v>
                </c:pt>
                <c:pt idx="4">
                  <c:v>1.19047619047619</c:v>
                </c:pt>
                <c:pt idx="5">
                  <c:v>1.195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75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72:$G$7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75:$G$75</c:f>
              <c:numCache>
                <c:formatCode>General</c:formatCode>
                <c:ptCount val="6"/>
                <c:pt idx="0">
                  <c:v>1</c:v>
                </c:pt>
                <c:pt idx="1">
                  <c:v>1.96639148155503</c:v>
                </c:pt>
                <c:pt idx="2">
                  <c:v>1.79600791162473</c:v>
                </c:pt>
                <c:pt idx="3">
                  <c:v>1.70725299265998</c:v>
                </c:pt>
                <c:pt idx="4">
                  <c:v>1.64278152601558</c:v>
                </c:pt>
                <c:pt idx="5">
                  <c:v>1.63782578902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6429"/>
        <c:axId val="8088658"/>
      </c:lineChart>
      <c:catAx>
        <c:axId val="369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216"/>
        <c:crossesAt val="0"/>
        <c:auto val="1"/>
        <c:lblAlgn val="ctr"/>
        <c:lblOffset val="100"/>
        <c:noMultiLvlLbl val="0"/>
      </c:catAx>
      <c:valAx>
        <c:axId val="40956216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60"/>
        <c:crossesAt val="1"/>
        <c:crossBetween val="midCat"/>
      </c:valAx>
      <c:catAx>
        <c:axId val="43926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58"/>
        <c:auto val="1"/>
        <c:lblAlgn val="ctr"/>
        <c:lblOffset val="100"/>
        <c:noMultiLvlLbl val="0"/>
      </c:catAx>
      <c:valAx>
        <c:axId val="8088658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4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64900984085"/>
          <c:y val="0.926384418585459"/>
          <c:w val="0.932207508200705"/>
          <c:h val="0.0552942147396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mit Synchronisation)
Objekt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3917594284765"/>
          <c:w val="0.951323395193185"/>
          <c:h val="0.739657750456887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32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32:$G$32</c:f>
              <c:numCache>
                <c:formatCode>General</c:formatCode>
                <c:ptCount val="6"/>
                <c:pt idx="0">
                  <c:v>0.981308411214953</c:v>
                </c:pt>
                <c:pt idx="1">
                  <c:v>0.985981308411215</c:v>
                </c:pt>
                <c:pt idx="2">
                  <c:v>1</c:v>
                </c:pt>
                <c:pt idx="3">
                  <c:v>0.985981308411215</c:v>
                </c:pt>
                <c:pt idx="4">
                  <c:v>0.976635514018692</c:v>
                </c:pt>
                <c:pt idx="5">
                  <c:v>0.985981308411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9462"/>
        <c:axId val="7775447"/>
      </c:lineChart>
      <c:lineChart>
        <c:grouping val="stacked"/>
        <c:varyColors val="0"/>
        <c:ser>
          <c:idx val="1"/>
          <c:order val="1"/>
          <c:tx>
            <c:strRef>
              <c:f>'Testcase-9'!$A$31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31:$G$31</c:f>
              <c:numCache>
                <c:formatCode>General</c:formatCode>
                <c:ptCount val="6"/>
                <c:pt idx="0">
                  <c:v>0.985771734877165</c:v>
                </c:pt>
                <c:pt idx="1">
                  <c:v>0.985597299552597</c:v>
                </c:pt>
                <c:pt idx="2">
                  <c:v>1</c:v>
                </c:pt>
                <c:pt idx="3">
                  <c:v>0.987935675795449</c:v>
                </c:pt>
                <c:pt idx="4">
                  <c:v>0.978893325727325</c:v>
                </c:pt>
                <c:pt idx="5">
                  <c:v>0.992914154247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29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29:$G$29</c:f>
              <c:numCache>
                <c:formatCode>General</c:formatCode>
                <c:ptCount val="6"/>
                <c:pt idx="0">
                  <c:v>1</c:v>
                </c:pt>
                <c:pt idx="1">
                  <c:v>1.00017698437754</c:v>
                </c:pt>
                <c:pt idx="2">
                  <c:v>0.985771734877165</c:v>
                </c:pt>
                <c:pt idx="3">
                  <c:v>0.997809633793676</c:v>
                </c:pt>
                <c:pt idx="4">
                  <c:v>1.00702671983664</c:v>
                </c:pt>
                <c:pt idx="5">
                  <c:v>0.992806609372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1185"/>
        <c:axId val="72712544"/>
      </c:lineChart>
      <c:catAx>
        <c:axId val="575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47"/>
        <c:crossesAt val="0"/>
        <c:auto val="1"/>
        <c:lblAlgn val="ctr"/>
        <c:lblOffset val="100"/>
        <c:noMultiLvlLbl val="0"/>
      </c:catAx>
      <c:valAx>
        <c:axId val="7775447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462"/>
        <c:crossesAt val="1"/>
        <c:crossBetween val="midCat"/>
        <c:majorUnit val="0.05"/>
      </c:valAx>
      <c:catAx>
        <c:axId val="29661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44"/>
        <c:auto val="1"/>
        <c:lblAlgn val="ctr"/>
        <c:lblOffset val="100"/>
        <c:noMultiLvlLbl val="0"/>
      </c:catAx>
      <c:valAx>
        <c:axId val="72712544"/>
        <c:scaling>
          <c:orientation val="minMax"/>
          <c:max val="1.05"/>
          <c:min val="0.95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185"/>
        <c:crosses val="max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25818242232929"/>
          <c:w val="0.931609370246425"/>
          <c:h val="0.0556570858946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mit Synchronisation)
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81200727714"/>
          <c:y val="0.183656555610807"/>
          <c:w val="0.951364463311098"/>
          <c:h val="0.73843858776728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53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53:$G$53</c:f>
              <c:numCache>
                <c:formatCode>General</c:formatCode>
                <c:ptCount val="6"/>
                <c:pt idx="0">
                  <c:v>0.974452005157598</c:v>
                </c:pt>
                <c:pt idx="1">
                  <c:v>0.982080168657236</c:v>
                </c:pt>
                <c:pt idx="2">
                  <c:v>1</c:v>
                </c:pt>
                <c:pt idx="3">
                  <c:v>0.9844566168789</c:v>
                </c:pt>
                <c:pt idx="4">
                  <c:v>0.982833102747268</c:v>
                </c:pt>
                <c:pt idx="5">
                  <c:v>0.983284863201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5999"/>
        <c:axId val="94471061"/>
      </c:lineChart>
      <c:lineChart>
        <c:grouping val="stacked"/>
        <c:varyColors val="0"/>
        <c:ser>
          <c:idx val="1"/>
          <c:order val="1"/>
          <c:tx>
            <c:strRef>
              <c:f>'Testcase-9'!$A$54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54:$G$54</c:f>
              <c:numCache>
                <c:formatCode>General</c:formatCode>
                <c:ptCount val="6"/>
                <c:pt idx="0">
                  <c:v>0.976635514018692</c:v>
                </c:pt>
                <c:pt idx="1">
                  <c:v>0.981308411214953</c:v>
                </c:pt>
                <c:pt idx="2">
                  <c:v>1</c:v>
                </c:pt>
                <c:pt idx="3">
                  <c:v>0.985981308411215</c:v>
                </c:pt>
                <c:pt idx="4">
                  <c:v>0.981308411214953</c:v>
                </c:pt>
                <c:pt idx="5">
                  <c:v>0.981308411214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51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51:$G$51</c:f>
              <c:numCache>
                <c:formatCode>General</c:formatCode>
                <c:ptCount val="6"/>
                <c:pt idx="0">
                  <c:v>1</c:v>
                </c:pt>
                <c:pt idx="1">
                  <c:v>0.992232646841788</c:v>
                </c:pt>
                <c:pt idx="2">
                  <c:v>0.974452005157598</c:v>
                </c:pt>
                <c:pt idx="3">
                  <c:v>0.989837427521164</c:v>
                </c:pt>
                <c:pt idx="4">
                  <c:v>0.991472511898264</c:v>
                </c:pt>
                <c:pt idx="5">
                  <c:v>0.991016989710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6974"/>
        <c:axId val="94084691"/>
      </c:lineChart>
      <c:catAx>
        <c:axId val="733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61"/>
        <c:crossesAt val="0"/>
        <c:auto val="1"/>
        <c:lblAlgn val="ctr"/>
        <c:lblOffset val="100"/>
        <c:noMultiLvlLbl val="0"/>
      </c:catAx>
      <c:valAx>
        <c:axId val="94471061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99"/>
        <c:crossesAt val="1"/>
        <c:crossBetween val="midCat"/>
        <c:majorUnit val="0.05"/>
      </c:valAx>
      <c:catAx>
        <c:axId val="6723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691"/>
        <c:auto val="1"/>
        <c:lblAlgn val="ctr"/>
        <c:lblOffset val="100"/>
        <c:noMultiLvlLbl val="0"/>
      </c:catAx>
      <c:valAx>
        <c:axId val="94084691"/>
        <c:scaling>
          <c:orientation val="minMax"/>
          <c:max val="1.05"/>
          <c:min val="0.95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74"/>
        <c:crosses val="max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607034566404"/>
          <c:y val="0.925824631195094"/>
          <c:w val="0.932747119466343"/>
          <c:h val="0.0555279297198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Objekt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182394598155468"/>
          <c:w val="0.951336573511543"/>
          <c:h val="0.740447957839262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9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94:$G$9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99:$G$99</c:f>
              <c:numCache>
                <c:formatCode>General</c:formatCode>
                <c:ptCount val="6"/>
                <c:pt idx="0">
                  <c:v>1</c:v>
                </c:pt>
                <c:pt idx="1">
                  <c:v>0.521479106841063</c:v>
                </c:pt>
                <c:pt idx="2">
                  <c:v>0.5685292707612</c:v>
                </c:pt>
                <c:pt idx="3">
                  <c:v>0.587729960339559</c:v>
                </c:pt>
                <c:pt idx="4">
                  <c:v>0.600339946635158</c:v>
                </c:pt>
                <c:pt idx="5">
                  <c:v>0.612025006900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0297"/>
        <c:axId val="97558624"/>
      </c:lineChart>
      <c:lineChart>
        <c:grouping val="stacked"/>
        <c:varyColors val="0"/>
        <c:ser>
          <c:idx val="1"/>
          <c:order val="1"/>
          <c:tx>
            <c:strRef>
              <c:f>'Testcase-9'!$A$10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94:$G$9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00:$G$100</c:f>
              <c:numCache>
                <c:formatCode>General</c:formatCode>
                <c:ptCount val="6"/>
                <c:pt idx="0">
                  <c:v>1.02816901408451</c:v>
                </c:pt>
                <c:pt idx="1">
                  <c:v>1</c:v>
                </c:pt>
                <c:pt idx="2">
                  <c:v>1.09389671361502</c:v>
                </c:pt>
                <c:pt idx="3">
                  <c:v>1.13615023474178</c:v>
                </c:pt>
                <c:pt idx="4">
                  <c:v>1.14553990610329</c:v>
                </c:pt>
                <c:pt idx="5">
                  <c:v>1.178403755868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9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94:$G$9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97:$G$97</c:f>
              <c:numCache>
                <c:formatCode>General</c:formatCode>
                <c:ptCount val="6"/>
                <c:pt idx="0">
                  <c:v>1</c:v>
                </c:pt>
                <c:pt idx="1">
                  <c:v>1.91762236853102</c:v>
                </c:pt>
                <c:pt idx="2">
                  <c:v>1.75892438864424</c:v>
                </c:pt>
                <c:pt idx="3">
                  <c:v>1.701461670292</c:v>
                </c:pt>
                <c:pt idx="4">
                  <c:v>1.66572290517214</c:v>
                </c:pt>
                <c:pt idx="5">
                  <c:v>1.63392016457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1516"/>
        <c:axId val="54024291"/>
      </c:lineChart>
      <c:catAx>
        <c:axId val="3619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24"/>
        <c:crossesAt val="0"/>
        <c:auto val="1"/>
        <c:lblAlgn val="ctr"/>
        <c:lblOffset val="100"/>
        <c:noMultiLvlLbl val="0"/>
      </c:catAx>
      <c:valAx>
        <c:axId val="9755862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297"/>
        <c:crossesAt val="1"/>
        <c:crossBetween val="midCat"/>
      </c:valAx>
      <c:catAx>
        <c:axId val="7309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291"/>
        <c:auto val="1"/>
        <c:lblAlgn val="ctr"/>
        <c:lblOffset val="100"/>
        <c:noMultiLvlLbl val="0"/>
      </c:catAx>
      <c:valAx>
        <c:axId val="5402429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5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83353584447"/>
          <c:y val="0.926465744400527"/>
          <c:w val="0.93232077764277"/>
          <c:h val="0.0551712779973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 der Skalierung - 1CPU/2CPU
CPU-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72929900814"/>
          <c:y val="0.215067130780706"/>
          <c:w val="0.936476094951521"/>
          <c:h val="0.56928559588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1'!$A$37</c:f>
              <c:strCache>
                <c:ptCount val="1"/>
                <c:pt idx="0">
                  <c:v>CPU-Zeit 1 CPU (normalisier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0:$C$30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37:$C$37</c:f>
              <c:numCache>
                <c:formatCode>General</c:formatCode>
                <c:ptCount val="2"/>
                <c:pt idx="0">
                  <c:v>0.956043956043956</c:v>
                </c:pt>
                <c:pt idx="1">
                  <c:v>0.974789915966387</c:v>
                </c:pt>
              </c:numCache>
            </c:numRef>
          </c:val>
        </c:ser>
        <c:ser>
          <c:idx val="1"/>
          <c:order val="1"/>
          <c:tx>
            <c:strRef>
              <c:f>'Testcase-1'!$A$38</c:f>
              <c:strCache>
                <c:ptCount val="1"/>
                <c:pt idx="0">
                  <c:v>CPU-Zeit 2 CPU (normalisier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0:$C$30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38:$C$3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Testcase-1'!$A$39</c:f>
              <c:strCache>
                <c:ptCount val="1"/>
                <c:pt idx="0">
                  <c:v>Kontextwechsel - 1CPU (normalisier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0:$C$30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39:$C$39</c:f>
              <c:numCache>
                <c:formatCode>General</c:formatCode>
                <c:ptCount val="2"/>
                <c:pt idx="0">
                  <c:v>0.267275215423252</c:v>
                </c:pt>
                <c:pt idx="1">
                  <c:v>0.355433282487107</c:v>
                </c:pt>
              </c:numCache>
            </c:numRef>
          </c:val>
        </c:ser>
        <c:ser>
          <c:idx val="3"/>
          <c:order val="3"/>
          <c:tx>
            <c:strRef>
              <c:f>'Testcase-1'!$A$40</c:f>
              <c:strCache>
                <c:ptCount val="1"/>
                <c:pt idx="0">
                  <c:v>Kontextwechsel - 2CPU (normalisiert)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0:$C$30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40:$C$4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94159636"/>
        <c:axId val="97886013"/>
      </c:barChart>
      <c:lineChart>
        <c:grouping val="standard"/>
        <c:varyColors val="0"/>
        <c:ser>
          <c:idx val="4"/>
          <c:order val="4"/>
          <c:tx>
            <c:strRef>
              <c:f>'Testcase-1'!$A$35</c:f>
              <c:strCache>
                <c:ptCount val="1"/>
                <c:pt idx="0">
                  <c:v>Faktor Skalierung (zw. 1CPU/2CPU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'!$B$30:$C$30</c:f>
              <c:strCache>
                <c:ptCount val="2"/>
                <c:pt idx="0">
                  <c:v>1 Thread</c:v>
                </c:pt>
                <c:pt idx="1">
                  <c:v>2 Thread</c:v>
                </c:pt>
              </c:strCache>
            </c:strRef>
          </c:cat>
          <c:val>
            <c:numRef>
              <c:f>'Testcase-1'!$B$35:$C$35</c:f>
              <c:numCache>
                <c:formatCode>General</c:formatCode>
                <c:ptCount val="2"/>
                <c:pt idx="0">
                  <c:v>0.956043956043956</c:v>
                </c:pt>
                <c:pt idx="1">
                  <c:v>0.974789915966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8186"/>
        <c:axId val="55402373"/>
      </c:lineChart>
      <c:catAx>
        <c:axId val="94159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013"/>
        <c:crossesAt val="0"/>
        <c:auto val="1"/>
        <c:lblAlgn val="ctr"/>
        <c:lblOffset val="100"/>
        <c:noMultiLvlLbl val="0"/>
      </c:catAx>
      <c:valAx>
        <c:axId val="97886013"/>
        <c:scaling>
          <c:orientation val="minMax"/>
          <c:max val="1.5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36"/>
        <c:crossesAt val="1"/>
        <c:crossBetween val="midCat"/>
        <c:majorUnit val="0.2"/>
      </c:valAx>
      <c:catAx>
        <c:axId val="12738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73"/>
        <c:auto val="1"/>
        <c:lblAlgn val="ctr"/>
        <c:lblOffset val="100"/>
        <c:noMultiLvlLbl val="0"/>
      </c:catAx>
      <c:valAx>
        <c:axId val="55402373"/>
        <c:scaling>
          <c:orientation val="minMax"/>
          <c:max val="1.5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186"/>
        <c:crosses val="max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29165273598574"/>
          <c:y val="0.793303497430797"/>
          <c:w val="0.935695976819347"/>
          <c:h val="0.1169401624399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4436121514773"/>
          <c:w val="0.951323395193185"/>
          <c:h val="0.737411568872243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121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16:$G$1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21:$G$121</c:f>
              <c:numCache>
                <c:formatCode>General</c:formatCode>
                <c:ptCount val="6"/>
                <c:pt idx="0">
                  <c:v>1</c:v>
                </c:pt>
                <c:pt idx="1">
                  <c:v>0.52403572937765</c:v>
                </c:pt>
                <c:pt idx="2">
                  <c:v>0.522092859467362</c:v>
                </c:pt>
                <c:pt idx="3">
                  <c:v>0.512786512597083</c:v>
                </c:pt>
                <c:pt idx="4">
                  <c:v>0.518207119646786</c:v>
                </c:pt>
                <c:pt idx="5">
                  <c:v>0.539185257503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124"/>
        <c:axId val="17699429"/>
      </c:lineChart>
      <c:lineChart>
        <c:grouping val="stacked"/>
        <c:varyColors val="0"/>
        <c:ser>
          <c:idx val="1"/>
          <c:order val="1"/>
          <c:tx>
            <c:strRef>
              <c:f>'Testcase-9'!$A$122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16:$G$1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22:$G$1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1421800947867</c:v>
                </c:pt>
                <c:pt idx="3">
                  <c:v>1.00473933649289</c:v>
                </c:pt>
                <c:pt idx="4">
                  <c:v>1.00947867298578</c:v>
                </c:pt>
                <c:pt idx="5">
                  <c:v>1.052132701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119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16:$G$1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19:$G$119</c:f>
              <c:numCache>
                <c:formatCode>General</c:formatCode>
                <c:ptCount val="6"/>
                <c:pt idx="0">
                  <c:v>1</c:v>
                </c:pt>
                <c:pt idx="1">
                  <c:v>1.90826682979729</c:v>
                </c:pt>
                <c:pt idx="2">
                  <c:v>1.91536808417606</c:v>
                </c:pt>
                <c:pt idx="3">
                  <c:v>1.95012929442187</c:v>
                </c:pt>
                <c:pt idx="4">
                  <c:v>1.92973033771054</c:v>
                </c:pt>
                <c:pt idx="5">
                  <c:v>1.85465011530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0913"/>
        <c:axId val="25825644"/>
      </c:lineChart>
      <c:catAx>
        <c:axId val="42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429"/>
        <c:crossesAt val="0"/>
        <c:auto val="1"/>
        <c:lblAlgn val="ctr"/>
        <c:lblOffset val="100"/>
        <c:noMultiLvlLbl val="0"/>
      </c:catAx>
      <c:valAx>
        <c:axId val="1769942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24"/>
        <c:crossesAt val="1"/>
        <c:crossBetween val="midCat"/>
      </c:valAx>
      <c:catAx>
        <c:axId val="14580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44"/>
        <c:auto val="1"/>
        <c:lblAlgn val="ctr"/>
        <c:lblOffset val="100"/>
        <c:noMultiLvlLbl val="0"/>
      </c:catAx>
      <c:valAx>
        <c:axId val="25825644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9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25509779442364"/>
          <c:w val="0.931609370246425"/>
          <c:h val="0.0557636287973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/2 CPU 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4166805117129"/>
          <c:w val="0.951323395193185"/>
          <c:h val="0.738910117959794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144</c:f>
              <c:strCache>
                <c:ptCount val="1"/>
                <c:pt idx="0">
                  <c:v>Berechnungszeit (1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4:$G$144</c:f>
              <c:numCache>
                <c:formatCode>General</c:formatCode>
                <c:ptCount val="6"/>
                <c:pt idx="0">
                  <c:v>1</c:v>
                </c:pt>
                <c:pt idx="1">
                  <c:v>1.00933119243121</c:v>
                </c:pt>
                <c:pt idx="2">
                  <c:v>1.64740976482126</c:v>
                </c:pt>
                <c:pt idx="3">
                  <c:v>1.86066188489126</c:v>
                </c:pt>
                <c:pt idx="4">
                  <c:v>1.83615368344134</c:v>
                </c:pt>
                <c:pt idx="5">
                  <c:v>1.7946560775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6213"/>
        <c:axId val="13156985"/>
      </c:lineChart>
      <c:lineChart>
        <c:grouping val="stacked"/>
        <c:varyColors val="0"/>
        <c:ser>
          <c:idx val="1"/>
          <c:order val="1"/>
          <c:tx>
            <c:strRef>
              <c:f>'Testcase-9'!$A$146</c:f>
              <c:strCache>
                <c:ptCount val="1"/>
                <c:pt idx="0">
                  <c:v>Berechnungszeit (2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6:$G$146</c:f>
              <c:numCache>
                <c:formatCode>General</c:formatCode>
                <c:ptCount val="6"/>
                <c:pt idx="0">
                  <c:v>1</c:v>
                </c:pt>
                <c:pt idx="1">
                  <c:v>0.508545734346446</c:v>
                </c:pt>
                <c:pt idx="2">
                  <c:v>0.556790420313552</c:v>
                </c:pt>
                <c:pt idx="3">
                  <c:v>0.585736270077907</c:v>
                </c:pt>
                <c:pt idx="4">
                  <c:v>0.608723670289507</c:v>
                </c:pt>
                <c:pt idx="5">
                  <c:v>0.61056554775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145</c:f>
              <c:strCache>
                <c:ptCount val="1"/>
                <c:pt idx="0">
                  <c:v>CPU-Zeit (1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5:$G$145</c:f>
              <c:numCache>
                <c:formatCode>General</c:formatCode>
                <c:ptCount val="6"/>
                <c:pt idx="0">
                  <c:v>1.0047619047619</c:v>
                </c:pt>
                <c:pt idx="1">
                  <c:v>1</c:v>
                </c:pt>
                <c:pt idx="2">
                  <c:v>1.61904761904762</c:v>
                </c:pt>
                <c:pt idx="3">
                  <c:v>1.82380952380952</c:v>
                </c:pt>
                <c:pt idx="4">
                  <c:v>1.8047619047619</c:v>
                </c:pt>
                <c:pt idx="5">
                  <c:v>1.761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stcase-9'!$A$147</c:f>
              <c:strCache>
                <c:ptCount val="1"/>
                <c:pt idx="0">
                  <c:v>CPU-Zeit (2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7:$G$147</c:f>
              <c:numCache>
                <c:formatCode>General</c:formatCode>
                <c:ptCount val="6"/>
                <c:pt idx="0">
                  <c:v>1.00952380952381</c:v>
                </c:pt>
                <c:pt idx="1">
                  <c:v>1</c:v>
                </c:pt>
                <c:pt idx="2">
                  <c:v>1.08571428571429</c:v>
                </c:pt>
                <c:pt idx="3">
                  <c:v>1.14285714285714</c:v>
                </c:pt>
                <c:pt idx="4">
                  <c:v>1.19047619047619</c:v>
                </c:pt>
                <c:pt idx="5">
                  <c:v>1.19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594"/>
        <c:axId val="30582375"/>
      </c:lineChart>
      <c:catAx>
        <c:axId val="506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85"/>
        <c:crossesAt val="0"/>
        <c:auto val="1"/>
        <c:lblAlgn val="ctr"/>
        <c:lblOffset val="100"/>
        <c:noMultiLvlLbl val="0"/>
      </c:catAx>
      <c:valAx>
        <c:axId val="13156985"/>
        <c:scaling>
          <c:orientation val="minMax"/>
          <c:max val="2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213"/>
        <c:crossesAt val="1"/>
        <c:crossBetween val="midCat"/>
        <c:majorUnit val="0.5"/>
      </c:valAx>
      <c:catAx>
        <c:axId val="187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375"/>
        <c:auto val="1"/>
        <c:lblAlgn val="ctr"/>
        <c:lblOffset val="100"/>
        <c:noMultiLvlLbl val="0"/>
      </c:catAx>
      <c:valAx>
        <c:axId val="30582375"/>
        <c:scaling>
          <c:orientation val="minMax"/>
          <c:max val="2"/>
          <c:min val="0.3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4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042199700947"/>
          <c:w val="0.931609370246425"/>
          <c:h val="0.0761754444259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816947150871"/>
          <c:y val="0.0492105008234041"/>
          <c:w val="0.634337171538234"/>
          <c:h val="0.900610287707062"/>
        </c:manualLayout>
      </c:layout>
      <c:lineChart>
        <c:grouping val="stacked"/>
        <c:varyColors val="0"/>
        <c:ser>
          <c:idx val="0"/>
          <c:order val="0"/>
          <c:tx>
            <c:strRef>
              <c:f>'Testcase-9'!$A$144</c:f>
              <c:strCache>
                <c:ptCount val="1"/>
                <c:pt idx="0">
                  <c:v>Berechnungszeit (1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4:$G$144</c:f>
              <c:numCache>
                <c:formatCode>General</c:formatCode>
                <c:ptCount val="6"/>
                <c:pt idx="0">
                  <c:v>1</c:v>
                </c:pt>
                <c:pt idx="1">
                  <c:v>1.00933119243121</c:v>
                </c:pt>
                <c:pt idx="2">
                  <c:v>1.64740976482126</c:v>
                </c:pt>
                <c:pt idx="3">
                  <c:v>1.86066188489126</c:v>
                </c:pt>
                <c:pt idx="4">
                  <c:v>1.83615368344134</c:v>
                </c:pt>
                <c:pt idx="5">
                  <c:v>1.7946560775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9694"/>
        <c:axId val="31265371"/>
      </c:lineChart>
      <c:lineChart>
        <c:grouping val="stacked"/>
        <c:varyColors val="0"/>
        <c:ser>
          <c:idx val="1"/>
          <c:order val="1"/>
          <c:tx>
            <c:strRef>
              <c:f>'Testcase-9'!$A$146</c:f>
              <c:strCache>
                <c:ptCount val="1"/>
                <c:pt idx="0">
                  <c:v>Berechnungszeit (2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6:$G$146</c:f>
              <c:numCache>
                <c:formatCode>General</c:formatCode>
                <c:ptCount val="6"/>
                <c:pt idx="0">
                  <c:v>1</c:v>
                </c:pt>
                <c:pt idx="1">
                  <c:v>0.508545734346446</c:v>
                </c:pt>
                <c:pt idx="2">
                  <c:v>0.556790420313552</c:v>
                </c:pt>
                <c:pt idx="3">
                  <c:v>0.585736270077907</c:v>
                </c:pt>
                <c:pt idx="4">
                  <c:v>0.608723670289507</c:v>
                </c:pt>
                <c:pt idx="5">
                  <c:v>0.61056554775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'!$A$145</c:f>
              <c:strCache>
                <c:ptCount val="1"/>
                <c:pt idx="0">
                  <c:v>CPU-Zeit (1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5:$G$145</c:f>
              <c:numCache>
                <c:formatCode>General</c:formatCode>
                <c:ptCount val="6"/>
                <c:pt idx="0">
                  <c:v>1.0047619047619</c:v>
                </c:pt>
                <c:pt idx="1">
                  <c:v>1</c:v>
                </c:pt>
                <c:pt idx="2">
                  <c:v>1.61904761904762</c:v>
                </c:pt>
                <c:pt idx="3">
                  <c:v>1.82380952380952</c:v>
                </c:pt>
                <c:pt idx="4">
                  <c:v>1.8047619047619</c:v>
                </c:pt>
                <c:pt idx="5">
                  <c:v>1.761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stcase-9'!$A$147</c:f>
              <c:strCache>
                <c:ptCount val="1"/>
                <c:pt idx="0">
                  <c:v>CPU-Zeit (2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'!$B$147:$G$147</c:f>
              <c:numCache>
                <c:formatCode>General</c:formatCode>
                <c:ptCount val="6"/>
                <c:pt idx="0">
                  <c:v>1.00952380952381</c:v>
                </c:pt>
                <c:pt idx="1">
                  <c:v>1</c:v>
                </c:pt>
                <c:pt idx="2">
                  <c:v>1.08571428571429</c:v>
                </c:pt>
                <c:pt idx="3">
                  <c:v>1.14285714285714</c:v>
                </c:pt>
                <c:pt idx="4">
                  <c:v>1.19047619047619</c:v>
                </c:pt>
                <c:pt idx="5">
                  <c:v>1.19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0484"/>
        <c:axId val="31632316"/>
      </c:lineChart>
      <c:catAx>
        <c:axId val="412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371"/>
        <c:crossesAt val="0"/>
        <c:auto val="1"/>
        <c:lblAlgn val="ctr"/>
        <c:lblOffset val="100"/>
        <c:noMultiLvlLbl val="0"/>
      </c:catAx>
      <c:valAx>
        <c:axId val="31265371"/>
        <c:scaling>
          <c:orientation val="minMax"/>
          <c:max val="2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94"/>
        <c:crossesAt val="1"/>
        <c:crossBetween val="midCat"/>
        <c:majorUnit val="0.5"/>
      </c:valAx>
      <c:catAx>
        <c:axId val="65500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316"/>
        <c:auto val="1"/>
        <c:lblAlgn val="ctr"/>
        <c:lblOffset val="100"/>
        <c:noMultiLvlLbl val="0"/>
      </c:catAx>
      <c:valAx>
        <c:axId val="31632316"/>
        <c:scaling>
          <c:orientation val="minMax"/>
          <c:max val="2"/>
          <c:min val="0.3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484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20805038874"/>
          <c:y val="0.170783686912719"/>
          <c:w val="0.30031492963291"/>
          <c:h val="0.683522231909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16292066578"/>
          <c:y val="0.184497543918075"/>
          <c:w val="0.951342485724699"/>
          <c:h val="0.737407376571476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9:$G$9</c:f>
              <c:numCache>
                <c:formatCode>General</c:formatCode>
                <c:ptCount val="6"/>
                <c:pt idx="0">
                  <c:v>1</c:v>
                </c:pt>
                <c:pt idx="1">
                  <c:v>1.01288210800972</c:v>
                </c:pt>
                <c:pt idx="2">
                  <c:v>1.88184239924379</c:v>
                </c:pt>
                <c:pt idx="3">
                  <c:v>1.91467654112666</c:v>
                </c:pt>
                <c:pt idx="4">
                  <c:v>1.84829735873819</c:v>
                </c:pt>
                <c:pt idx="5">
                  <c:v>1.8936542532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6687"/>
        <c:axId val="85005077"/>
      </c:lineChart>
      <c:lineChart>
        <c:grouping val="stacked"/>
        <c:varyColors val="0"/>
        <c:ser>
          <c:idx val="1"/>
          <c:order val="1"/>
          <c:tx>
            <c:strRef>
              <c:f>'Testcase-9 (C2D Win)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0:$G$10</c:f>
              <c:numCache>
                <c:formatCode>General</c:formatCode>
                <c:ptCount val="6"/>
                <c:pt idx="0">
                  <c:v>1</c:v>
                </c:pt>
                <c:pt idx="1">
                  <c:v>1.00787401574803</c:v>
                </c:pt>
                <c:pt idx="2">
                  <c:v>1.85826771653543</c:v>
                </c:pt>
                <c:pt idx="3">
                  <c:v>1.88976377952756</c:v>
                </c:pt>
                <c:pt idx="4">
                  <c:v>1.82677165354331</c:v>
                </c:pt>
                <c:pt idx="5">
                  <c:v>1.874015748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7:$G$7</c:f>
              <c:numCache>
                <c:formatCode>General</c:formatCode>
                <c:ptCount val="6"/>
                <c:pt idx="0">
                  <c:v>1</c:v>
                </c:pt>
                <c:pt idx="1">
                  <c:v>0.987281730116616</c:v>
                </c:pt>
                <c:pt idx="2">
                  <c:v>0.531394127585735</c:v>
                </c:pt>
                <c:pt idx="3">
                  <c:v>0.522281429014411</c:v>
                </c:pt>
                <c:pt idx="4">
                  <c:v>0.541038483484436</c:v>
                </c:pt>
                <c:pt idx="5">
                  <c:v>0.52807950462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7379"/>
        <c:axId val="85804654"/>
      </c:lineChart>
      <c:catAx>
        <c:axId val="6919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077"/>
        <c:crossesAt val="0"/>
        <c:auto val="1"/>
        <c:lblAlgn val="ctr"/>
        <c:lblOffset val="100"/>
        <c:noMultiLvlLbl val="0"/>
      </c:catAx>
      <c:valAx>
        <c:axId val="8500507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687"/>
        <c:crossesAt val="1"/>
        <c:crossBetween val="midCat"/>
        <c:majorUnit val="0.5"/>
      </c:valAx>
      <c:catAx>
        <c:axId val="5525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54"/>
        <c:auto val="1"/>
        <c:lblAlgn val="ctr"/>
        <c:lblOffset val="100"/>
        <c:noMultiLvlLbl val="0"/>
      </c:catAx>
      <c:valAx>
        <c:axId val="85804654"/>
        <c:scaling>
          <c:orientation val="minMax"/>
          <c:max val="2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379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64900984085"/>
          <c:y val="0.9254849721089"/>
          <c:w val="0.932207508200705"/>
          <c:h val="0.055782199650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16292066578"/>
          <c:y val="0.182883552034332"/>
          <c:w val="0.951342485724699"/>
          <c:h val="0.739952133366345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77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72:$G$7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77:$G$77</c:f>
              <c:numCache>
                <c:formatCode>General</c:formatCode>
                <c:ptCount val="6"/>
                <c:pt idx="0">
                  <c:v>1</c:v>
                </c:pt>
                <c:pt idx="1">
                  <c:v>0.322181719074711</c:v>
                </c:pt>
                <c:pt idx="2">
                  <c:v>0.364348253524828</c:v>
                </c:pt>
                <c:pt idx="3">
                  <c:v>0.384010395627607</c:v>
                </c:pt>
                <c:pt idx="4">
                  <c:v>0.386166417645312</c:v>
                </c:pt>
                <c:pt idx="5">
                  <c:v>0.409249967148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1902"/>
        <c:axId val="48323816"/>
      </c:lineChart>
      <c:lineChart>
        <c:grouping val="stacked"/>
        <c:varyColors val="0"/>
        <c:ser>
          <c:idx val="1"/>
          <c:order val="1"/>
          <c:tx>
            <c:strRef>
              <c:f>'Testcase-9 (C2D Win)'!$A$78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72:$G$7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78:$G$78</c:f>
              <c:numCache>
                <c:formatCode>General</c:formatCode>
                <c:ptCount val="6"/>
                <c:pt idx="0">
                  <c:v>1</c:v>
                </c:pt>
                <c:pt idx="1">
                  <c:v>0.626794258373206</c:v>
                </c:pt>
                <c:pt idx="2">
                  <c:v>0.703349282296651</c:v>
                </c:pt>
                <c:pt idx="3">
                  <c:v>0.746411483253589</c:v>
                </c:pt>
                <c:pt idx="4">
                  <c:v>0.751196172248804</c:v>
                </c:pt>
                <c:pt idx="5">
                  <c:v>0.803827751196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75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72:$G$7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75:$G$75</c:f>
              <c:numCache>
                <c:formatCode>General</c:formatCode>
                <c:ptCount val="6"/>
                <c:pt idx="0">
                  <c:v>1</c:v>
                </c:pt>
                <c:pt idx="1">
                  <c:v>3.10383842656234</c:v>
                </c:pt>
                <c:pt idx="2">
                  <c:v>2.7446268517158</c:v>
                </c:pt>
                <c:pt idx="3">
                  <c:v>2.60409616871348</c:v>
                </c:pt>
                <c:pt idx="4">
                  <c:v>2.58955712953394</c:v>
                </c:pt>
                <c:pt idx="5">
                  <c:v>2.44349439284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9506"/>
        <c:axId val="85414579"/>
      </c:lineChart>
      <c:catAx>
        <c:axId val="741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816"/>
        <c:crossesAt val="0"/>
        <c:auto val="1"/>
        <c:lblAlgn val="ctr"/>
        <c:lblOffset val="100"/>
        <c:noMultiLvlLbl val="0"/>
      </c:catAx>
      <c:valAx>
        <c:axId val="48323816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02"/>
        <c:crossesAt val="1"/>
        <c:crossBetween val="midCat"/>
      </c:valAx>
      <c:catAx>
        <c:axId val="95179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579"/>
        <c:auto val="1"/>
        <c:lblAlgn val="ctr"/>
        <c:lblOffset val="100"/>
        <c:noMultiLvlLbl val="0"/>
      </c:catAx>
      <c:valAx>
        <c:axId val="8541457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64900984085"/>
          <c:y val="0.926384418585459"/>
          <c:w val="0.932207508200705"/>
          <c:h val="0.0552942147396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mit Synchronisation)
Objekt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3917594284765"/>
          <c:w val="0.951323395193185"/>
          <c:h val="0.739657750456887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32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32:$G$32</c:f>
              <c:numCache>
                <c:formatCode>General</c:formatCode>
                <c:ptCount val="6"/>
                <c:pt idx="0">
                  <c:v>0.984615384615385</c:v>
                </c:pt>
                <c:pt idx="1">
                  <c:v>0.992307692307692</c:v>
                </c:pt>
                <c:pt idx="2">
                  <c:v>0.992307692307692</c:v>
                </c:pt>
                <c:pt idx="3">
                  <c:v>0.984615384615385</c:v>
                </c:pt>
                <c:pt idx="4">
                  <c:v>0.99230769230769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3469"/>
        <c:axId val="31827995"/>
      </c:lineChart>
      <c:lineChart>
        <c:grouping val="stacked"/>
        <c:varyColors val="0"/>
        <c:ser>
          <c:idx val="1"/>
          <c:order val="1"/>
          <c:tx>
            <c:strRef>
              <c:f>'Testcase-9 (C2D Win)'!$A$31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31:$G$31</c:f>
              <c:numCache>
                <c:formatCode>General</c:formatCode>
                <c:ptCount val="6"/>
                <c:pt idx="0">
                  <c:v>0.983977481036056</c:v>
                </c:pt>
                <c:pt idx="1">
                  <c:v>0.991302280275198</c:v>
                </c:pt>
                <c:pt idx="2">
                  <c:v>0.99404812124652</c:v>
                </c:pt>
                <c:pt idx="3">
                  <c:v>0.983977481036056</c:v>
                </c:pt>
                <c:pt idx="4">
                  <c:v>0.991923545969826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29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29:$G$29</c:f>
              <c:numCache>
                <c:formatCode>General</c:formatCode>
                <c:ptCount val="6"/>
                <c:pt idx="0">
                  <c:v>1</c:v>
                </c:pt>
                <c:pt idx="1">
                  <c:v>0.99261093272467</c:v>
                </c:pt>
                <c:pt idx="2">
                  <c:v>0.989869061672955</c:v>
                </c:pt>
                <c:pt idx="3">
                  <c:v>1</c:v>
                </c:pt>
                <c:pt idx="4">
                  <c:v>0.991989236503101</c:v>
                </c:pt>
                <c:pt idx="5">
                  <c:v>0.983977481036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4171"/>
        <c:axId val="37293727"/>
      </c:lineChart>
      <c:catAx>
        <c:axId val="790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995"/>
        <c:crossesAt val="0"/>
        <c:auto val="1"/>
        <c:lblAlgn val="ctr"/>
        <c:lblOffset val="100"/>
        <c:noMultiLvlLbl val="0"/>
      </c:catAx>
      <c:valAx>
        <c:axId val="31827995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469"/>
        <c:crossesAt val="1"/>
        <c:crossBetween val="midCat"/>
        <c:majorUnit val="0.05"/>
      </c:valAx>
      <c:catAx>
        <c:axId val="96114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27"/>
        <c:auto val="1"/>
        <c:lblAlgn val="ctr"/>
        <c:lblOffset val="100"/>
        <c:noMultiLvlLbl val="0"/>
      </c:catAx>
      <c:valAx>
        <c:axId val="37293727"/>
        <c:scaling>
          <c:orientation val="minMax"/>
          <c:max val="1.05"/>
          <c:min val="0.95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71"/>
        <c:crosses val="max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25818242232929"/>
          <c:w val="0.931609370246425"/>
          <c:h val="0.0556570858946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 mit 1...n Threads (mit Synchronisation)
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81200727714"/>
          <c:y val="0.183656555610807"/>
          <c:w val="0.951364463311098"/>
          <c:h val="0.73843858776728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53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53:$G$53</c:f>
              <c:numCache>
                <c:formatCode>General</c:formatCode>
                <c:ptCount val="6"/>
                <c:pt idx="0">
                  <c:v>0.98496990911324</c:v>
                </c:pt>
                <c:pt idx="1">
                  <c:v>0.992392839597151</c:v>
                </c:pt>
                <c:pt idx="2">
                  <c:v>0.995033468435274</c:v>
                </c:pt>
                <c:pt idx="3">
                  <c:v>0.983833824613117</c:v>
                </c:pt>
                <c:pt idx="4">
                  <c:v>0.986743122083026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748"/>
        <c:axId val="12277498"/>
      </c:lineChart>
      <c:lineChart>
        <c:grouping val="stacked"/>
        <c:varyColors val="0"/>
        <c:ser>
          <c:idx val="1"/>
          <c:order val="1"/>
          <c:tx>
            <c:strRef>
              <c:f>'Testcase-9 (C2D Win)'!$A$54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54:$G$54</c:f>
              <c:numCache>
                <c:formatCode>General</c:formatCode>
                <c:ptCount val="6"/>
                <c:pt idx="0">
                  <c:v>0.992248062015504</c:v>
                </c:pt>
                <c:pt idx="1">
                  <c:v>1</c:v>
                </c:pt>
                <c:pt idx="2">
                  <c:v>1</c:v>
                </c:pt>
                <c:pt idx="3">
                  <c:v>0.992248062015504</c:v>
                </c:pt>
                <c:pt idx="4">
                  <c:v>0.992248062015504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51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51:$G$51</c:f>
              <c:numCache>
                <c:formatCode>General</c:formatCode>
                <c:ptCount val="6"/>
                <c:pt idx="0">
                  <c:v>1</c:v>
                </c:pt>
                <c:pt idx="1">
                  <c:v>0.99252016924374</c:v>
                </c:pt>
                <c:pt idx="2">
                  <c:v>0.989886210221794</c:v>
                </c:pt>
                <c:pt idx="3">
                  <c:v>1.00115475243044</c:v>
                </c:pt>
                <c:pt idx="4">
                  <c:v>0.998202963942588</c:v>
                </c:pt>
                <c:pt idx="5">
                  <c:v>0.98496990911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7899"/>
        <c:axId val="94663421"/>
      </c:lineChart>
      <c:catAx>
        <c:axId val="22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98"/>
        <c:crossesAt val="0"/>
        <c:auto val="1"/>
        <c:lblAlgn val="ctr"/>
        <c:lblOffset val="100"/>
        <c:noMultiLvlLbl val="0"/>
      </c:catAx>
      <c:valAx>
        <c:axId val="12277498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48"/>
        <c:crossesAt val="1"/>
        <c:crossBetween val="midCat"/>
        <c:majorUnit val="0.05"/>
      </c:valAx>
      <c:catAx>
        <c:axId val="10647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421"/>
        <c:auto val="1"/>
        <c:lblAlgn val="ctr"/>
        <c:lblOffset val="100"/>
        <c:noMultiLvlLbl val="0"/>
      </c:catAx>
      <c:valAx>
        <c:axId val="94663421"/>
        <c:scaling>
          <c:orientation val="minMax"/>
          <c:max val="1.05"/>
          <c:min val="0.95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899"/>
        <c:crosses val="max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607034566404"/>
          <c:y val="0.925824631195094"/>
          <c:w val="0.932747119466343"/>
          <c:h val="0.0555279297198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Objekt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182394598155468"/>
          <c:w val="0.951336573511543"/>
          <c:h val="0.740447957839262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9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94:$G$9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99:$G$99</c:f>
              <c:numCache>
                <c:formatCode>General</c:formatCode>
                <c:ptCount val="6"/>
                <c:pt idx="0">
                  <c:v>1</c:v>
                </c:pt>
                <c:pt idx="1">
                  <c:v>0.389478525436921</c:v>
                </c:pt>
                <c:pt idx="2">
                  <c:v>0.441042241562301</c:v>
                </c:pt>
                <c:pt idx="3">
                  <c:v>0.463424844925588</c:v>
                </c:pt>
                <c:pt idx="4">
                  <c:v>0.455824429821458</c:v>
                </c:pt>
                <c:pt idx="5">
                  <c:v>0.486214297507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6916"/>
        <c:axId val="32579363"/>
      </c:lineChart>
      <c:lineChart>
        <c:grouping val="stacked"/>
        <c:varyColors val="0"/>
        <c:ser>
          <c:idx val="1"/>
          <c:order val="1"/>
          <c:tx>
            <c:strRef>
              <c:f>'Testcase-9 (C2D Win)'!$A$10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94:$G$9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00:$G$100</c:f>
              <c:numCache>
                <c:formatCode>General</c:formatCode>
                <c:ptCount val="6"/>
                <c:pt idx="0">
                  <c:v>1</c:v>
                </c:pt>
                <c:pt idx="1">
                  <c:v>0.758620689655172</c:v>
                </c:pt>
                <c:pt idx="2">
                  <c:v>0.85632183908046</c:v>
                </c:pt>
                <c:pt idx="3">
                  <c:v>0.902298850574713</c:v>
                </c:pt>
                <c:pt idx="4">
                  <c:v>0.890804597701149</c:v>
                </c:pt>
                <c:pt idx="5">
                  <c:v>0.94827586206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9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94:$G$9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97:$G$97</c:f>
              <c:numCache>
                <c:formatCode>General</c:formatCode>
                <c:ptCount val="6"/>
                <c:pt idx="0">
                  <c:v>1</c:v>
                </c:pt>
                <c:pt idx="1">
                  <c:v>2.56753565264783</c:v>
                </c:pt>
                <c:pt idx="2">
                  <c:v>2.26735651546144</c:v>
                </c:pt>
                <c:pt idx="3">
                  <c:v>2.15784719129716</c:v>
                </c:pt>
                <c:pt idx="4">
                  <c:v>2.19382712855406</c:v>
                </c:pt>
                <c:pt idx="5">
                  <c:v>2.05670628183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5131"/>
        <c:axId val="62823297"/>
      </c:lineChart>
      <c:catAx>
        <c:axId val="472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63"/>
        <c:crossesAt val="0"/>
        <c:auto val="1"/>
        <c:lblAlgn val="ctr"/>
        <c:lblOffset val="100"/>
        <c:noMultiLvlLbl val="0"/>
      </c:catAx>
      <c:valAx>
        <c:axId val="325793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16"/>
        <c:crossesAt val="1"/>
        <c:crossBetween val="midCat"/>
      </c:valAx>
      <c:catAx>
        <c:axId val="6553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97"/>
        <c:auto val="1"/>
        <c:lblAlgn val="ctr"/>
        <c:lblOffset val="100"/>
        <c:noMultiLvlLbl val="0"/>
      </c:catAx>
      <c:valAx>
        <c:axId val="6282329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1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83353584447"/>
          <c:y val="0.926465744400527"/>
          <c:w val="0.93232077764277"/>
          <c:h val="0.0551712779973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4436121514773"/>
          <c:w val="0.951323395193185"/>
          <c:h val="0.737411568872243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121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16:$G$1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21:$G$121</c:f>
              <c:numCache>
                <c:formatCode>General</c:formatCode>
                <c:ptCount val="6"/>
                <c:pt idx="0">
                  <c:v>1</c:v>
                </c:pt>
                <c:pt idx="1">
                  <c:v>0.359424517232682</c:v>
                </c:pt>
                <c:pt idx="2">
                  <c:v>0.3572313664426</c:v>
                </c:pt>
                <c:pt idx="3">
                  <c:v>0.356096410908732</c:v>
                </c:pt>
                <c:pt idx="4">
                  <c:v>0.358552739793625</c:v>
                </c:pt>
                <c:pt idx="5">
                  <c:v>0.376454333117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2435"/>
        <c:axId val="52744779"/>
      </c:lineChart>
      <c:lineChart>
        <c:grouping val="stacked"/>
        <c:varyColors val="0"/>
        <c:ser>
          <c:idx val="1"/>
          <c:order val="1"/>
          <c:tx>
            <c:strRef>
              <c:f>'Testcase-9 (C2D Win)'!$A$122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16:$G$1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22:$G$122</c:f>
              <c:numCache>
                <c:formatCode>General</c:formatCode>
                <c:ptCount val="6"/>
                <c:pt idx="0">
                  <c:v>1</c:v>
                </c:pt>
                <c:pt idx="1">
                  <c:v>0.691489361702128</c:v>
                </c:pt>
                <c:pt idx="2">
                  <c:v>0.696808510638298</c:v>
                </c:pt>
                <c:pt idx="3">
                  <c:v>0.691489361702128</c:v>
                </c:pt>
                <c:pt idx="4">
                  <c:v>0.702127659574468</c:v>
                </c:pt>
                <c:pt idx="5">
                  <c:v>0.7340425531914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119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16:$G$11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19:$G$119</c:f>
              <c:numCache>
                <c:formatCode>General</c:formatCode>
                <c:ptCount val="6"/>
                <c:pt idx="0">
                  <c:v>1</c:v>
                </c:pt>
                <c:pt idx="1">
                  <c:v>2.78222534094029</c:v>
                </c:pt>
                <c:pt idx="2">
                  <c:v>2.7993062590171</c:v>
                </c:pt>
                <c:pt idx="3">
                  <c:v>2.80822824764808</c:v>
                </c:pt>
                <c:pt idx="4">
                  <c:v>2.78898998394373</c:v>
                </c:pt>
                <c:pt idx="5">
                  <c:v>2.65636469560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3184"/>
        <c:axId val="7187112"/>
      </c:lineChart>
      <c:catAx>
        <c:axId val="748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79"/>
        <c:crossesAt val="0"/>
        <c:auto val="1"/>
        <c:lblAlgn val="ctr"/>
        <c:lblOffset val="100"/>
        <c:noMultiLvlLbl val="0"/>
      </c:catAx>
      <c:valAx>
        <c:axId val="5274477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435"/>
        <c:crossesAt val="1"/>
        <c:crossBetween val="midCat"/>
      </c:valAx>
      <c:catAx>
        <c:axId val="24483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12"/>
        <c:auto val="1"/>
        <c:lblAlgn val="ctr"/>
        <c:lblOffset val="100"/>
        <c:noMultiLvlLbl val="0"/>
      </c:catAx>
      <c:valAx>
        <c:axId val="718711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1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25509779442364"/>
          <c:w val="0.931609370246425"/>
          <c:h val="0.0557636287973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1 CPU/2 CPU 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4166805117129"/>
          <c:w val="0.951323395193185"/>
          <c:h val="0.738910117959794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144</c:f>
              <c:strCache>
                <c:ptCount val="1"/>
                <c:pt idx="0">
                  <c:v>Berechnungszeit (1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4:$G$144</c:f>
              <c:numCache>
                <c:formatCode>General</c:formatCode>
                <c:ptCount val="6"/>
                <c:pt idx="0">
                  <c:v>1</c:v>
                </c:pt>
                <c:pt idx="1">
                  <c:v>1.01288210800972</c:v>
                </c:pt>
                <c:pt idx="2">
                  <c:v>1.88184239924379</c:v>
                </c:pt>
                <c:pt idx="3">
                  <c:v>1.91467654112666</c:v>
                </c:pt>
                <c:pt idx="4">
                  <c:v>1.84829735873819</c:v>
                </c:pt>
                <c:pt idx="5">
                  <c:v>1.8936542532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159"/>
        <c:axId val="64660458"/>
      </c:lineChart>
      <c:lineChart>
        <c:grouping val="stacked"/>
        <c:varyColors val="0"/>
        <c:ser>
          <c:idx val="1"/>
          <c:order val="1"/>
          <c:tx>
            <c:strRef>
              <c:f>'Testcase-9 (C2D Win)'!$A$146</c:f>
              <c:strCache>
                <c:ptCount val="1"/>
                <c:pt idx="0">
                  <c:v>Berechnungszeit (2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6:$G$146</c:f>
              <c:numCache>
                <c:formatCode>General</c:formatCode>
                <c:ptCount val="6"/>
                <c:pt idx="0">
                  <c:v>1</c:v>
                </c:pt>
                <c:pt idx="1">
                  <c:v>0.322181719074711</c:v>
                </c:pt>
                <c:pt idx="2">
                  <c:v>0.364348253524828</c:v>
                </c:pt>
                <c:pt idx="3">
                  <c:v>0.384010395627607</c:v>
                </c:pt>
                <c:pt idx="4">
                  <c:v>0.386166417645312</c:v>
                </c:pt>
                <c:pt idx="5">
                  <c:v>0.409249967148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145</c:f>
              <c:strCache>
                <c:ptCount val="1"/>
                <c:pt idx="0">
                  <c:v>CPU-Zeit (1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5:$G$145</c:f>
              <c:numCache>
                <c:formatCode>General</c:formatCode>
                <c:ptCount val="6"/>
                <c:pt idx="0">
                  <c:v>1</c:v>
                </c:pt>
                <c:pt idx="1">
                  <c:v>1.00787401574803</c:v>
                </c:pt>
                <c:pt idx="2">
                  <c:v>1.85826771653543</c:v>
                </c:pt>
                <c:pt idx="3">
                  <c:v>1.88976377952756</c:v>
                </c:pt>
                <c:pt idx="4">
                  <c:v>1.82677165354331</c:v>
                </c:pt>
                <c:pt idx="5">
                  <c:v>1.874015748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stcase-9 (C2D Win)'!$A$147</c:f>
              <c:strCache>
                <c:ptCount val="1"/>
                <c:pt idx="0">
                  <c:v>CPU-Zeit (2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7:$G$147</c:f>
              <c:numCache>
                <c:formatCode>General</c:formatCode>
                <c:ptCount val="6"/>
                <c:pt idx="0">
                  <c:v>1</c:v>
                </c:pt>
                <c:pt idx="1">
                  <c:v>0.626794258373206</c:v>
                </c:pt>
                <c:pt idx="2">
                  <c:v>0.703349282296651</c:v>
                </c:pt>
                <c:pt idx="3">
                  <c:v>0.746411483253589</c:v>
                </c:pt>
                <c:pt idx="4">
                  <c:v>0.751196172248804</c:v>
                </c:pt>
                <c:pt idx="5">
                  <c:v>0.803827751196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3878"/>
        <c:axId val="98826880"/>
      </c:lineChart>
      <c:catAx>
        <c:axId val="21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458"/>
        <c:crossesAt val="0"/>
        <c:auto val="1"/>
        <c:lblAlgn val="ctr"/>
        <c:lblOffset val="100"/>
        <c:noMultiLvlLbl val="0"/>
      </c:catAx>
      <c:valAx>
        <c:axId val="64660458"/>
        <c:scaling>
          <c:orientation val="minMax"/>
          <c:max val="2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59"/>
        <c:crossesAt val="1"/>
        <c:crossBetween val="midCat"/>
        <c:majorUnit val="0.5"/>
      </c:valAx>
      <c:catAx>
        <c:axId val="16863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880"/>
        <c:auto val="1"/>
        <c:lblAlgn val="ctr"/>
        <c:lblOffset val="100"/>
        <c:noMultiLvlLbl val="0"/>
      </c:catAx>
      <c:valAx>
        <c:axId val="98826880"/>
        <c:scaling>
          <c:orientation val="minMax"/>
          <c:max val="2.1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78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042199700947"/>
          <c:w val="0.931609370246425"/>
          <c:h val="0.0761754444259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iority Mapping Java-/Win32-Thread
Process-Priority-Class = 8 (Norm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831970935513"/>
          <c:y val="0.180240910597856"/>
          <c:w val="0.916500151377536"/>
          <c:h val="0.695325450326003"/>
        </c:manualLayout>
      </c:layout>
      <c:lineChart>
        <c:grouping val="standard"/>
        <c:varyColors val="0"/>
        <c:ser>
          <c:idx val="0"/>
          <c:order val="0"/>
          <c:tx>
            <c:strRef>
              <c:f>'Testcase-3'!$A$4</c:f>
              <c:strCache>
                <c:ptCount val="1"/>
                <c:pt idx="0">
                  <c:v>Win32-Thread-Prioritä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3'!$B$3:$K$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3'!$B$4:$K$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1074"/>
        <c:axId val="74917630"/>
      </c:lineChart>
      <c:catAx>
        <c:axId val="7342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va-Thread Priorität</a:t>
                </a:r>
              </a:p>
            </c:rich>
          </c:tx>
          <c:layout>
            <c:manualLayout>
              <c:xMode val="edge"/>
              <c:yMode val="edge"/>
              <c:x val="0.419981834695731"/>
              <c:y val="0.844734224776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630"/>
        <c:crossesAt val="0"/>
        <c:auto val="1"/>
        <c:lblAlgn val="ctr"/>
        <c:lblOffset val="100"/>
        <c:noMultiLvlLbl val="0"/>
      </c:catAx>
      <c:valAx>
        <c:axId val="7491763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32-Thread Prior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108991825613"/>
          <c:y val="0.887390871919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816947150871"/>
          <c:y val="0.0492105008234041"/>
          <c:w val="0.634337171538234"/>
          <c:h val="0.900610287707062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Win)'!$A$144</c:f>
              <c:strCache>
                <c:ptCount val="1"/>
                <c:pt idx="0">
                  <c:v>Berechnungszeit (1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4:$G$144</c:f>
              <c:numCache>
                <c:formatCode>General</c:formatCode>
                <c:ptCount val="6"/>
                <c:pt idx="0">
                  <c:v>1</c:v>
                </c:pt>
                <c:pt idx="1">
                  <c:v>1.01288210800972</c:v>
                </c:pt>
                <c:pt idx="2">
                  <c:v>1.88184239924379</c:v>
                </c:pt>
                <c:pt idx="3">
                  <c:v>1.91467654112666</c:v>
                </c:pt>
                <c:pt idx="4">
                  <c:v>1.84829735873819</c:v>
                </c:pt>
                <c:pt idx="5">
                  <c:v>1.8936542532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150"/>
        <c:axId val="44826182"/>
      </c:lineChart>
      <c:lineChart>
        <c:grouping val="stacked"/>
        <c:varyColors val="0"/>
        <c:ser>
          <c:idx val="1"/>
          <c:order val="1"/>
          <c:tx>
            <c:strRef>
              <c:f>'Testcase-9 (C2D Win)'!$A$146</c:f>
              <c:strCache>
                <c:ptCount val="1"/>
                <c:pt idx="0">
                  <c:v>Berechnungszeit (2 CPU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triangl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6:$G$146</c:f>
              <c:numCache>
                <c:formatCode>General</c:formatCode>
                <c:ptCount val="6"/>
                <c:pt idx="0">
                  <c:v>1</c:v>
                </c:pt>
                <c:pt idx="1">
                  <c:v>0.322181719074711</c:v>
                </c:pt>
                <c:pt idx="2">
                  <c:v>0.364348253524828</c:v>
                </c:pt>
                <c:pt idx="3">
                  <c:v>0.384010395627607</c:v>
                </c:pt>
                <c:pt idx="4">
                  <c:v>0.386166417645312</c:v>
                </c:pt>
                <c:pt idx="5">
                  <c:v>0.409249967148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Win)'!$A$145</c:f>
              <c:strCache>
                <c:ptCount val="1"/>
                <c:pt idx="0">
                  <c:v>CPU-Zeit (1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5:$G$145</c:f>
              <c:numCache>
                <c:formatCode>General</c:formatCode>
                <c:ptCount val="6"/>
                <c:pt idx="0">
                  <c:v>1</c:v>
                </c:pt>
                <c:pt idx="1">
                  <c:v>1.00787401574803</c:v>
                </c:pt>
                <c:pt idx="2">
                  <c:v>1.85826771653543</c:v>
                </c:pt>
                <c:pt idx="3">
                  <c:v>1.88976377952756</c:v>
                </c:pt>
                <c:pt idx="4">
                  <c:v>1.82677165354331</c:v>
                </c:pt>
                <c:pt idx="5">
                  <c:v>1.874015748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stcase-9 (C2D Win)'!$A$147</c:f>
              <c:strCache>
                <c:ptCount val="1"/>
                <c:pt idx="0">
                  <c:v>CPU-Zeit (2 CPU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Win)'!$B$138:$G$13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Win)'!$B$147:$G$147</c:f>
              <c:numCache>
                <c:formatCode>General</c:formatCode>
                <c:ptCount val="6"/>
                <c:pt idx="0">
                  <c:v>1</c:v>
                </c:pt>
                <c:pt idx="1">
                  <c:v>0.626794258373206</c:v>
                </c:pt>
                <c:pt idx="2">
                  <c:v>0.703349282296651</c:v>
                </c:pt>
                <c:pt idx="3">
                  <c:v>0.746411483253589</c:v>
                </c:pt>
                <c:pt idx="4">
                  <c:v>0.751196172248804</c:v>
                </c:pt>
                <c:pt idx="5">
                  <c:v>0.803827751196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6081"/>
        <c:axId val="81566474"/>
      </c:lineChart>
      <c:catAx>
        <c:axId val="18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182"/>
        <c:crossesAt val="0"/>
        <c:auto val="1"/>
        <c:lblAlgn val="ctr"/>
        <c:lblOffset val="100"/>
        <c:noMultiLvlLbl val="0"/>
      </c:catAx>
      <c:valAx>
        <c:axId val="44826182"/>
        <c:scaling>
          <c:orientation val="minMax"/>
          <c:max val="2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50"/>
        <c:crossesAt val="1"/>
        <c:crossBetween val="midCat"/>
        <c:majorUnit val="0.5"/>
      </c:valAx>
      <c:catAx>
        <c:axId val="5075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74"/>
        <c:auto val="1"/>
        <c:lblAlgn val="ctr"/>
        <c:lblOffset val="100"/>
        <c:noMultiLvlLbl val="0"/>
      </c:catAx>
      <c:valAx>
        <c:axId val="81566474"/>
        <c:scaling>
          <c:orientation val="minMax"/>
          <c:max val="2"/>
          <c:min val="0.3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8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20805038874"/>
          <c:y val="0.170783686912719"/>
          <c:w val="0.30031492963291"/>
          <c:h val="0.683522231909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Methoden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16292066578"/>
          <c:y val="0.182883552034332"/>
          <c:w val="0.951342485724699"/>
          <c:h val="0.739952133366345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MAC OS X)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9:$G$9</c:f>
              <c:numCache>
                <c:formatCode>General</c:formatCode>
                <c:ptCount val="6"/>
                <c:pt idx="0">
                  <c:v>1</c:v>
                </c:pt>
                <c:pt idx="1">
                  <c:v>0.570358093281666</c:v>
                </c:pt>
                <c:pt idx="2">
                  <c:v>0.623138335123022</c:v>
                </c:pt>
                <c:pt idx="3">
                  <c:v>0.552484554211992</c:v>
                </c:pt>
                <c:pt idx="4">
                  <c:v>0.536019422008497</c:v>
                </c:pt>
                <c:pt idx="5">
                  <c:v>1.08115847300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0556"/>
        <c:axId val="49235769"/>
      </c:lineChart>
      <c:lineChart>
        <c:grouping val="stacked"/>
        <c:varyColors val="0"/>
        <c:ser>
          <c:idx val="1"/>
          <c:order val="1"/>
          <c:tx>
            <c:strRef>
              <c:f>'Testcase-9 (C2D MAC OS X)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10:$G$10</c:f>
              <c:numCache>
                <c:formatCode>General</c:formatCode>
                <c:ptCount val="6"/>
                <c:pt idx="0">
                  <c:v>1</c:v>
                </c:pt>
                <c:pt idx="1">
                  <c:v>1.03030303030303</c:v>
                </c:pt>
                <c:pt idx="2">
                  <c:v>1.09848484848485</c:v>
                </c:pt>
                <c:pt idx="3">
                  <c:v>1.03030303030303</c:v>
                </c:pt>
                <c:pt idx="4">
                  <c:v>1.01515151515152</c:v>
                </c:pt>
                <c:pt idx="5">
                  <c:v>2.06060606060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MAC OS X)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7:$G$7</c:f>
              <c:numCache>
                <c:formatCode>General</c:formatCode>
                <c:ptCount val="6"/>
                <c:pt idx="0">
                  <c:v>1</c:v>
                </c:pt>
                <c:pt idx="1">
                  <c:v>1.75328449228502</c:v>
                </c:pt>
                <c:pt idx="2">
                  <c:v>1.60478010039709</c:v>
                </c:pt>
                <c:pt idx="3">
                  <c:v>1.81000535196192</c:v>
                </c:pt>
                <c:pt idx="4">
                  <c:v>1.8656040414598</c:v>
                </c:pt>
                <c:pt idx="5">
                  <c:v>0.92493378627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3815"/>
        <c:axId val="33561657"/>
      </c:lineChart>
      <c:catAx>
        <c:axId val="824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69"/>
        <c:crossesAt val="0"/>
        <c:auto val="1"/>
        <c:lblAlgn val="ctr"/>
        <c:lblOffset val="100"/>
        <c:noMultiLvlLbl val="0"/>
      </c:catAx>
      <c:valAx>
        <c:axId val="4923576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556"/>
        <c:crossesAt val="1"/>
        <c:crossBetween val="midCat"/>
      </c:valAx>
      <c:catAx>
        <c:axId val="1883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57"/>
        <c:auto val="1"/>
        <c:lblAlgn val="ctr"/>
        <c:lblOffset val="100"/>
        <c:noMultiLvlLbl val="0"/>
      </c:catAx>
      <c:valAx>
        <c:axId val="3356165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8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64900984085"/>
          <c:y val="0.926384418585459"/>
          <c:w val="0.932207508200705"/>
          <c:h val="0.0552942147396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Objektsynchron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182379580074105"/>
          <c:w val="0.951336573511543"/>
          <c:h val="0.740386990531083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MAC OS X)'!$A$31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31:$G$31</c:f>
              <c:numCache>
                <c:formatCode>General</c:formatCode>
                <c:ptCount val="6"/>
                <c:pt idx="0">
                  <c:v>1</c:v>
                </c:pt>
                <c:pt idx="1">
                  <c:v>0.559467432652744</c:v>
                </c:pt>
                <c:pt idx="2">
                  <c:v>0.615907150065989</c:v>
                </c:pt>
                <c:pt idx="3">
                  <c:v>0.601707941929975</c:v>
                </c:pt>
                <c:pt idx="4">
                  <c:v>0.527233910410682</c:v>
                </c:pt>
                <c:pt idx="5">
                  <c:v>1.07271950935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211"/>
        <c:axId val="73127047"/>
      </c:lineChart>
      <c:lineChart>
        <c:grouping val="stacked"/>
        <c:varyColors val="0"/>
        <c:ser>
          <c:idx val="1"/>
          <c:order val="1"/>
          <c:tx>
            <c:strRef>
              <c:f>'Testcase-9 (C2D MAC OS X)'!$A$32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32:$G$32</c:f>
              <c:numCache>
                <c:formatCode>General</c:formatCode>
                <c:ptCount val="6"/>
                <c:pt idx="0">
                  <c:v>1</c:v>
                </c:pt>
                <c:pt idx="1">
                  <c:v>1.03007518796992</c:v>
                </c:pt>
                <c:pt idx="2">
                  <c:v>1.09774436090226</c:v>
                </c:pt>
                <c:pt idx="3">
                  <c:v>1.03007518796992</c:v>
                </c:pt>
                <c:pt idx="4">
                  <c:v>1.00751879699248</c:v>
                </c:pt>
                <c:pt idx="5">
                  <c:v>2.03759398496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MAC OS X)'!$A$29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26:$G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29:$G$29</c:f>
              <c:numCache>
                <c:formatCode>General</c:formatCode>
                <c:ptCount val="6"/>
                <c:pt idx="0">
                  <c:v>1</c:v>
                </c:pt>
                <c:pt idx="1">
                  <c:v>1.78741414001249</c:v>
                </c:pt>
                <c:pt idx="2">
                  <c:v>1.62362135249259</c:v>
                </c:pt>
                <c:pt idx="3">
                  <c:v>1.66193585012773</c:v>
                </c:pt>
                <c:pt idx="4">
                  <c:v>1.8966913551161</c:v>
                </c:pt>
                <c:pt idx="5">
                  <c:v>0.932210136274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627"/>
        <c:axId val="54842377"/>
      </c:lineChart>
      <c:catAx>
        <c:axId val="843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047"/>
        <c:crossesAt val="0"/>
        <c:auto val="1"/>
        <c:lblAlgn val="ctr"/>
        <c:lblOffset val="100"/>
        <c:noMultiLvlLbl val="0"/>
      </c:catAx>
      <c:valAx>
        <c:axId val="73127047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211"/>
        <c:crossesAt val="1"/>
        <c:crossBetween val="midCat"/>
      </c:valAx>
      <c:catAx>
        <c:axId val="8460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77"/>
        <c:auto val="1"/>
        <c:lblAlgn val="ctr"/>
        <c:lblOffset val="100"/>
        <c:noMultiLvlLbl val="0"/>
      </c:catAx>
      <c:valAx>
        <c:axId val="5484237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883353584447"/>
          <c:y val="0.926471799094278"/>
          <c:w val="0.93232077764277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alierung - 2 CPU mit 1...n Threads (mit Synchronisation)
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84436121514773"/>
          <c:w val="0.951323395193185"/>
          <c:h val="0.737411568872243"/>
        </c:manualLayout>
      </c:layout>
      <c:lineChart>
        <c:grouping val="stacked"/>
        <c:varyColors val="0"/>
        <c:ser>
          <c:idx val="0"/>
          <c:order val="0"/>
          <c:tx>
            <c:strRef>
              <c:f>'Testcase-9 (C2D MAC OS X)'!$A$53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53:$G$53</c:f>
              <c:numCache>
                <c:formatCode>General</c:formatCode>
                <c:ptCount val="6"/>
                <c:pt idx="0">
                  <c:v>1</c:v>
                </c:pt>
                <c:pt idx="1">
                  <c:v>0.556051093983093</c:v>
                </c:pt>
                <c:pt idx="2">
                  <c:v>0.618690949776231</c:v>
                </c:pt>
                <c:pt idx="3">
                  <c:v>0.552010815514669</c:v>
                </c:pt>
                <c:pt idx="4">
                  <c:v>0.52827417951268</c:v>
                </c:pt>
                <c:pt idx="5">
                  <c:v>1.04129630780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6449"/>
        <c:axId val="15960017"/>
      </c:lineChart>
      <c:lineChart>
        <c:grouping val="stacked"/>
        <c:varyColors val="0"/>
        <c:ser>
          <c:idx val="1"/>
          <c:order val="1"/>
          <c:tx>
            <c:strRef>
              <c:f>'Testcase-9 (C2D MAC OS X)'!$A$54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54:$G$54</c:f>
              <c:numCache>
                <c:formatCode>General</c:formatCode>
                <c:ptCount val="6"/>
                <c:pt idx="0">
                  <c:v>1</c:v>
                </c:pt>
                <c:pt idx="1">
                  <c:v>1.03787878787879</c:v>
                </c:pt>
                <c:pt idx="2">
                  <c:v>1.11363636363636</c:v>
                </c:pt>
                <c:pt idx="3">
                  <c:v>1.03787878787879</c:v>
                </c:pt>
                <c:pt idx="4">
                  <c:v>1.00757575757576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9 (C2D MAC OS X)'!$A$51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9 (C2D MAC OS X)'!$B$48:$G$4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9 (C2D MAC OS X)'!$B$51:$G$51</c:f>
              <c:numCache>
                <c:formatCode>General</c:formatCode>
                <c:ptCount val="6"/>
                <c:pt idx="0">
                  <c:v>1</c:v>
                </c:pt>
                <c:pt idx="1">
                  <c:v>1.79839588631473</c:v>
                </c:pt>
                <c:pt idx="2">
                  <c:v>1.61631586878987</c:v>
                </c:pt>
                <c:pt idx="3">
                  <c:v>1.81155870844242</c:v>
                </c:pt>
                <c:pt idx="4">
                  <c:v>1.89295642070274</c:v>
                </c:pt>
                <c:pt idx="5">
                  <c:v>0.960341444123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9290"/>
        <c:axId val="42244458"/>
      </c:lineChart>
      <c:catAx>
        <c:axId val="579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17"/>
        <c:crossesAt val="0"/>
        <c:auto val="1"/>
        <c:lblAlgn val="ctr"/>
        <c:lblOffset val="100"/>
        <c:noMultiLvlLbl val="0"/>
      </c:catAx>
      <c:valAx>
        <c:axId val="15960017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49"/>
        <c:crossesAt val="1"/>
        <c:crossBetween val="midCat"/>
      </c:valAx>
      <c:catAx>
        <c:axId val="7031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58"/>
        <c:auto val="1"/>
        <c:lblAlgn val="ctr"/>
        <c:lblOffset val="100"/>
        <c:noMultiLvlLbl val="0"/>
      </c:catAx>
      <c:valAx>
        <c:axId val="42244458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114390021296"/>
          <c:y val="0.925509779442364"/>
          <c:w val="0.931609370246425"/>
          <c:h val="0.0557636287973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kalierung - 2 CPU mit 1...n JOMP Threads
(ohne Synchronisation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001212856277"/>
          <c:y val="0.173438608942512"/>
          <c:w val="0.951121892055791"/>
          <c:h val="0.73722498225692"/>
        </c:manualLayout>
      </c:layout>
      <c:lineChart>
        <c:grouping val="stacked"/>
        <c:varyColors val="0"/>
        <c:ser>
          <c:idx val="0"/>
          <c:order val="0"/>
          <c:tx>
            <c:strRef>
              <c:f>'Testcase-10'!$A$9</c:f>
              <c:strCache>
                <c:ptCount val="1"/>
                <c:pt idx="0">
                  <c:v>Berechnungszeit (normalisiert)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0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10'!$B$9:$G$9</c:f>
              <c:numCache>
                <c:formatCode>General</c:formatCode>
                <c:ptCount val="6"/>
                <c:pt idx="0">
                  <c:v>1</c:v>
                </c:pt>
                <c:pt idx="1">
                  <c:v>0.528540802922203</c:v>
                </c:pt>
                <c:pt idx="2">
                  <c:v>0.519574952265147</c:v>
                </c:pt>
                <c:pt idx="3">
                  <c:v>0.515687796969386</c:v>
                </c:pt>
                <c:pt idx="4">
                  <c:v>0.517460456984915</c:v>
                </c:pt>
                <c:pt idx="5">
                  <c:v>0.52357930822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3463"/>
        <c:axId val="58617637"/>
      </c:lineChart>
      <c:lineChart>
        <c:grouping val="stacked"/>
        <c:varyColors val="0"/>
        <c:ser>
          <c:idx val="1"/>
          <c:order val="1"/>
          <c:tx>
            <c:strRef>
              <c:f>'Testcase-10'!$A$10</c:f>
              <c:strCache>
                <c:ptCount val="1"/>
                <c:pt idx="0">
                  <c:v>CPU-Zeit (normalisier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0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10'!$B$10:$G$10</c:f>
              <c:numCache>
                <c:formatCode>General</c:formatCode>
                <c:ptCount val="6"/>
                <c:pt idx="0">
                  <c:v>1</c:v>
                </c:pt>
                <c:pt idx="1">
                  <c:v>1.05714285714286</c:v>
                </c:pt>
                <c:pt idx="2">
                  <c:v>1.02380952380952</c:v>
                </c:pt>
                <c:pt idx="3">
                  <c:v>1.04285714285714</c:v>
                </c:pt>
                <c:pt idx="4">
                  <c:v>1.07142857142857</c:v>
                </c:pt>
                <c:pt idx="5">
                  <c:v>1.080952380952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10'!$A$7</c:f>
              <c:strCache>
                <c:ptCount val="1"/>
                <c:pt idx="0">
                  <c:v>Faktor Skalier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10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8</c:v>
                </c:pt>
                <c:pt idx="3">
                  <c:v>32</c:v>
                </c:pt>
                <c:pt idx="4">
                  <c:v>128</c:v>
                </c:pt>
                <c:pt idx="5">
                  <c:v>512</c:v>
                </c:pt>
              </c:strCache>
            </c:strRef>
          </c:cat>
          <c:val>
            <c:numRef>
              <c:f>'Testcase-10'!$B$7:$G$7</c:f>
              <c:numCache>
                <c:formatCode>General</c:formatCode>
                <c:ptCount val="6"/>
                <c:pt idx="0">
                  <c:v>1</c:v>
                </c:pt>
                <c:pt idx="1">
                  <c:v>1.89200151524951</c:v>
                </c:pt>
                <c:pt idx="2">
                  <c:v>1.92465013111272</c:v>
                </c:pt>
                <c:pt idx="3">
                  <c:v>1.93915777312715</c:v>
                </c:pt>
                <c:pt idx="4">
                  <c:v>1.93251481635272</c:v>
                </c:pt>
                <c:pt idx="5">
                  <c:v>1.9099303282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6012"/>
        <c:axId val="29444677"/>
      </c:lineChart>
      <c:catAx>
        <c:axId val="3997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637"/>
        <c:crossesAt val="0"/>
        <c:auto val="1"/>
        <c:lblAlgn val="ctr"/>
        <c:lblOffset val="100"/>
        <c:noMultiLvlLbl val="0"/>
      </c:catAx>
      <c:valAx>
        <c:axId val="58617637"/>
        <c:scaling>
          <c:orientation val="minMax"/>
          <c:max val="2.2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463"/>
        <c:crossesAt val="1"/>
        <c:crossBetween val="midCat"/>
        <c:majorUnit val="0.5"/>
      </c:valAx>
      <c:catAx>
        <c:axId val="29146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77"/>
        <c:auto val="1"/>
        <c:lblAlgn val="ctr"/>
        <c:lblOffset val="100"/>
        <c:noMultiLvlLbl val="0"/>
      </c:catAx>
      <c:valAx>
        <c:axId val="29444677"/>
        <c:scaling>
          <c:orientation val="minMax"/>
          <c:max val="2.2"/>
          <c:min val="0.3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012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607034566404"/>
          <c:y val="0.92166430092264"/>
          <c:w val="0.932747119466343"/>
          <c:h val="0.0594393186657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iority Mapping Java-/Win32-Thread
Process-Priority-Class variab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69171824344"/>
          <c:y val="0.141521005826434"/>
          <c:w val="0.928264073091659"/>
          <c:h val="0.643744250229991"/>
        </c:manualLayout>
      </c:layout>
      <c:lineChart>
        <c:grouping val="stacked"/>
        <c:varyColors val="0"/>
        <c:ser>
          <c:idx val="0"/>
          <c:order val="0"/>
          <c:tx>
            <c:strRef>
              <c:f>'Testcase-4'!$A$6</c:f>
              <c:strCache>
                <c:ptCount val="1"/>
                <c:pt idx="0">
                  <c:v>BELOW_NORMAL_PRIORITY_CLA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4'!$B$4:$K$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4'!$B$6:$K$6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5302"/>
        <c:axId val="75732650"/>
      </c:lineChart>
      <c:lineChart>
        <c:grouping val="stacked"/>
        <c:varyColors val="0"/>
        <c:ser>
          <c:idx val="1"/>
          <c:order val="1"/>
          <c:tx>
            <c:strRef>
              <c:f>'Testcase-4'!$A$5</c:f>
              <c:strCache>
                <c:ptCount val="1"/>
                <c:pt idx="0">
                  <c:v>IDLE_PRIORITY_CLAS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4'!$B$4:$K$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4'!$B$5:$K$5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case-4'!$A$7</c:f>
              <c:strCache>
                <c:ptCount val="1"/>
                <c:pt idx="0">
                  <c:v>NORMAL_PRIORITY_CLA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4'!$B$4:$K$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4'!$B$7:$K$7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stcase-4'!$A$8</c:f>
              <c:strCache>
                <c:ptCount val="1"/>
                <c:pt idx="0">
                  <c:v>ABOVE_NORMAL_PRIORITY_CLAS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4'!$B$4:$K$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4'!$B$8:$K$8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estcase-4'!$A$9</c:f>
              <c:strCache>
                <c:ptCount val="1"/>
                <c:pt idx="0">
                  <c:v>HIGH_PRIORITY_CLASS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square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4'!$B$4:$K$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4'!$B$9:$K$9</c:f>
              <c:numCache>
                <c:formatCode>General</c:formatCode>
                <c:ptCount val="10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5</c:v>
                </c:pt>
                <c:pt idx="9">
                  <c:v>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estcase-4'!$A$10</c:f>
              <c:strCache>
                <c:ptCount val="1"/>
                <c:pt idx="0">
                  <c:v>REALTIME_PRIORITY_CLA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4'!$B$4:$K$4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Testcase-4'!$B$10:$K$10</c:f>
              <c:numCache>
                <c:formatCode>General</c:formatCode>
                <c:ptCount val="10"/>
                <c:pt idx="0">
                  <c:v>22</c:v>
                </c:pt>
                <c:pt idx="1">
                  <c:v>22</c:v>
                </c:pt>
                <c:pt idx="2">
                  <c:v>23</c:v>
                </c:pt>
                <c:pt idx="3">
                  <c:v>23</c:v>
                </c:pt>
                <c:pt idx="4">
                  <c:v>24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6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7375"/>
        <c:axId val="34895552"/>
      </c:lineChart>
      <c:catAx>
        <c:axId val="6179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va-Thread Prior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650"/>
        <c:crossesAt val="0"/>
        <c:auto val="1"/>
        <c:lblAlgn val="ctr"/>
        <c:lblOffset val="100"/>
        <c:noMultiLvlLbl val="0"/>
      </c:catAx>
      <c:valAx>
        <c:axId val="75732650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in32-Thread Prior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02"/>
        <c:crossesAt val="1"/>
        <c:crossBetween val="midCat"/>
      </c:valAx>
      <c:catAx>
        <c:axId val="12157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552"/>
        <c:auto val="1"/>
        <c:lblAlgn val="ctr"/>
        <c:lblOffset val="100"/>
        <c:noMultiLvlLbl val="0"/>
      </c:catAx>
      <c:valAx>
        <c:axId val="34895552"/>
        <c:scaling>
          <c:orientation val="minMax"/>
          <c:max val="31"/>
          <c:min val="0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1806660772178"/>
          <c:y val="0.821220484513953"/>
          <c:w val="0.939935160624816"/>
          <c:h val="0.132551364612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alierung - mit variabler Process Priority Class Berechnungs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08137123338"/>
          <c:y val="0.251166704919287"/>
          <c:w val="0.911796998902037"/>
          <c:h val="0.563231581363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5'!$A$10</c:f>
              <c:strCache>
                <c:ptCount val="1"/>
                <c:pt idx="0">
                  <c:v>Laststufe null (normalisier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4:$C$4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10:$C$10</c:f>
              <c:numCache>
                <c:formatCode>General</c:formatCode>
                <c:ptCount val="2"/>
                <c:pt idx="0">
                  <c:v>0.758873320790136</c:v>
                </c:pt>
                <c:pt idx="1">
                  <c:v>0.756189712223002</c:v>
                </c:pt>
              </c:numCache>
            </c:numRef>
          </c:val>
        </c:ser>
        <c:ser>
          <c:idx val="1"/>
          <c:order val="1"/>
          <c:tx>
            <c:strRef>
              <c:f>'Testcase-5'!$A$11</c:f>
              <c:strCache>
                <c:ptCount val="1"/>
                <c:pt idx="0">
                  <c:v>Laststufe klein (normalisier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4:$C$4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11:$C$11</c:f>
              <c:numCache>
                <c:formatCode>General</c:formatCode>
                <c:ptCount val="2"/>
                <c:pt idx="0">
                  <c:v>0.892691959754176</c:v>
                </c:pt>
                <c:pt idx="1">
                  <c:v>0.937009926802367</c:v>
                </c:pt>
              </c:numCache>
            </c:numRef>
          </c:val>
        </c:ser>
        <c:ser>
          <c:idx val="2"/>
          <c:order val="2"/>
          <c:tx>
            <c:strRef>
              <c:f>'Testcase-5'!$A$12</c:f>
              <c:strCache>
                <c:ptCount val="1"/>
                <c:pt idx="0">
                  <c:v>Laststufe gross (normalisier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4:$C$4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12:$C$1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56362890"/>
        <c:axId val="30114398"/>
      </c:barChart>
      <c:lineChart>
        <c:grouping val="standard"/>
        <c:varyColors val="0"/>
        <c:ser>
          <c:idx val="3"/>
          <c:order val="3"/>
          <c:tx>
            <c:strRef>
              <c:f>'Testcase-5'!$A$8</c:f>
              <c:strCache>
                <c:ptCount val="1"/>
                <c:pt idx="0">
                  <c:v>Faktor Skalierung (Last klein/gros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4:$C$4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8:$C$8</c:f>
              <c:numCache>
                <c:formatCode>General</c:formatCode>
                <c:ptCount val="2"/>
                <c:pt idx="0">
                  <c:v>0.892691959754176</c:v>
                </c:pt>
                <c:pt idx="1">
                  <c:v>0.937009926802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7635"/>
        <c:axId val="10153936"/>
      </c:lineChart>
      <c:catAx>
        <c:axId val="5636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98"/>
        <c:crossesAt val="0"/>
        <c:auto val="1"/>
        <c:lblAlgn val="ctr"/>
        <c:lblOffset val="100"/>
        <c:noMultiLvlLbl val="0"/>
      </c:catAx>
      <c:valAx>
        <c:axId val="30114398"/>
        <c:scaling>
          <c:orientation val="minMax"/>
          <c:max val="1.2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90"/>
        <c:crossesAt val="1"/>
        <c:crossBetween val="midCat"/>
        <c:majorUnit val="0.5"/>
      </c:valAx>
      <c:catAx>
        <c:axId val="4078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36"/>
        <c:auto val="1"/>
        <c:lblAlgn val="ctr"/>
        <c:lblOffset val="100"/>
        <c:noMultiLvlLbl val="0"/>
      </c:catAx>
      <c:valAx>
        <c:axId val="10153936"/>
        <c:scaling>
          <c:orientation val="minMax"/>
          <c:max val="1.2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635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7374649261925"/>
          <c:y val="0.83995103664601"/>
          <c:w val="0.931743320727095"/>
          <c:h val="0.14306479993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alierung - mit variabler Process Priority Class
CPU-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76880443389"/>
          <c:y val="0.238272832753191"/>
          <c:w val="0.912053109202753"/>
          <c:h val="0.5658876181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5'!$A$36</c:f>
              <c:strCache>
                <c:ptCount val="1"/>
                <c:pt idx="0">
                  <c:v>Laststufe null (normalisier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30:$C$30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36:$C$36</c:f>
              <c:numCache>
                <c:formatCode>General</c:formatCode>
                <c:ptCount val="2"/>
                <c:pt idx="0">
                  <c:v>1</c:v>
                </c:pt>
                <c:pt idx="1">
                  <c:v>0.983695652173913</c:v>
                </c:pt>
              </c:numCache>
            </c:numRef>
          </c:val>
        </c:ser>
        <c:ser>
          <c:idx val="1"/>
          <c:order val="1"/>
          <c:tx>
            <c:strRef>
              <c:f>'Testcase-5'!$A$37</c:f>
              <c:strCache>
                <c:ptCount val="1"/>
                <c:pt idx="0">
                  <c:v>Laststufe klein (normalisier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30:$C$30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37:$C$37</c:f>
              <c:numCache>
                <c:formatCode>General</c:formatCode>
                <c:ptCount val="2"/>
                <c:pt idx="0">
                  <c:v>0.99145299145299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Testcase-5'!$A$38</c:f>
              <c:strCache>
                <c:ptCount val="1"/>
                <c:pt idx="0">
                  <c:v>Laststufe gross (normalisier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30:$C$30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38:$C$38</c:f>
              <c:numCache>
                <c:formatCode>General</c:formatCode>
                <c:ptCount val="2"/>
                <c:pt idx="0">
                  <c:v>0.991452991452991</c:v>
                </c:pt>
                <c:pt idx="1">
                  <c:v>0.986413043478261</c:v>
                </c:pt>
              </c:numCache>
            </c:numRef>
          </c:val>
        </c:ser>
        <c:gapWidth val="150"/>
        <c:overlap val="0"/>
        <c:axId val="57111745"/>
        <c:axId val="478821"/>
      </c:barChart>
      <c:lineChart>
        <c:grouping val="standard"/>
        <c:varyColors val="0"/>
        <c:ser>
          <c:idx val="3"/>
          <c:order val="3"/>
          <c:tx>
            <c:strRef>
              <c:f>'Testcase-5'!$A$34</c:f>
              <c:strCache>
                <c:ptCount val="1"/>
                <c:pt idx="0">
                  <c:v>Faktor Skalierung (Last klein/gros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5'!$B$30:$C$30</c:f>
              <c:strCache>
                <c:ptCount val="2"/>
                <c:pt idx="0">
                  <c:v>NORMAL_PRIORITY
_CLASS</c:v>
                </c:pt>
                <c:pt idx="1">
                  <c:v>ABOVE_NORMAL_PRIORITY
_CLASS</c:v>
                </c:pt>
              </c:strCache>
            </c:strRef>
          </c:cat>
          <c:val>
            <c:numRef>
              <c:f>'Testcase-5'!$B$34:$C$34</c:f>
              <c:numCache>
                <c:formatCode>General</c:formatCode>
                <c:ptCount val="2"/>
                <c:pt idx="0">
                  <c:v>1</c:v>
                </c:pt>
                <c:pt idx="1">
                  <c:v>1.0137741046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045"/>
        <c:axId val="10141303"/>
      </c:lineChart>
      <c:catAx>
        <c:axId val="57111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"/>
        <c:crossesAt val="0"/>
        <c:auto val="1"/>
        <c:lblAlgn val="ctr"/>
        <c:lblOffset val="100"/>
        <c:noMultiLvlLbl val="0"/>
      </c:catAx>
      <c:valAx>
        <c:axId val="478821"/>
        <c:scaling>
          <c:orientation val="minMax"/>
          <c:max val="1.2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45"/>
        <c:crossesAt val="1"/>
        <c:crossBetween val="midCat"/>
        <c:majorUnit val="0.5"/>
      </c:valAx>
      <c:catAx>
        <c:axId val="6095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03"/>
        <c:auto val="1"/>
        <c:lblAlgn val="ctr"/>
        <c:lblOffset val="100"/>
        <c:noMultiLvlLbl val="0"/>
      </c:catAx>
      <c:valAx>
        <c:axId val="10141303"/>
        <c:scaling>
          <c:orientation val="minMax"/>
          <c:max val="1.2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45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698824532554"/>
          <c:y val="0.816592076910327"/>
          <c:w val="0.932517205676351"/>
          <c:h val="0.154980938173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alierung - mit variabler Win32-Priorität
Berechnungs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02595267453"/>
          <c:y val="0.1669152991878"/>
          <c:w val="0.920028183899947"/>
          <c:h val="0.66318581137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6'!$A$5</c:f>
              <c:strCache>
                <c:ptCount val="1"/>
                <c:pt idx="0">
                  <c:v>Laststufe nul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4:$C$4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5:$C$5</c:f>
              <c:numCache>
                <c:formatCode>General</c:formatCode>
                <c:ptCount val="2"/>
                <c:pt idx="0">
                  <c:v>37.5126</c:v>
                </c:pt>
                <c:pt idx="1">
                  <c:v>34.854</c:v>
                </c:pt>
              </c:numCache>
            </c:numRef>
          </c:val>
        </c:ser>
        <c:ser>
          <c:idx val="1"/>
          <c:order val="1"/>
          <c:tx>
            <c:strRef>
              <c:f>'Testcase-6'!$A$6</c:f>
              <c:strCache>
                <c:ptCount val="1"/>
                <c:pt idx="0">
                  <c:v>Laststufe klei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4:$C$4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6:$C$6</c:f>
              <c:numCache>
                <c:formatCode>General</c:formatCode>
                <c:ptCount val="2"/>
                <c:pt idx="0">
                  <c:v>72.294</c:v>
                </c:pt>
                <c:pt idx="1">
                  <c:v>34.7074</c:v>
                </c:pt>
              </c:numCache>
            </c:numRef>
          </c:val>
        </c:ser>
        <c:ser>
          <c:idx val="2"/>
          <c:order val="2"/>
          <c:tx>
            <c:strRef>
              <c:f>'Testcase-6'!$A$7</c:f>
              <c:strCache>
                <c:ptCount val="1"/>
                <c:pt idx="0">
                  <c:v>Laststufe gros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4:$C$4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7:$C$7</c:f>
              <c:numCache>
                <c:formatCode>General</c:formatCode>
                <c:ptCount val="2"/>
                <c:pt idx="0">
                  <c:v>100</c:v>
                </c:pt>
                <c:pt idx="1">
                  <c:v>34.9946</c:v>
                </c:pt>
              </c:numCache>
            </c:numRef>
          </c:val>
        </c:ser>
        <c:gapWidth val="150"/>
        <c:overlap val="0"/>
        <c:axId val="14331447"/>
        <c:axId val="14115238"/>
      </c:barChart>
      <c:lineChart>
        <c:grouping val="standard"/>
        <c:varyColors val="0"/>
        <c:ser>
          <c:idx val="3"/>
          <c:order val="3"/>
          <c:tx>
            <c:strRef>
              <c:f>'Testcase-6'!$A$8</c:f>
              <c:strCache>
                <c:ptCount val="1"/>
                <c:pt idx="0">
                  <c:v>Faktor Skalierung (Last klein/gros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4:$C$4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8:$C$8</c:f>
              <c:numCache>
                <c:formatCode>General</c:formatCode>
                <c:ptCount val="2"/>
                <c:pt idx="0">
                  <c:v>0.72294</c:v>
                </c:pt>
                <c:pt idx="1">
                  <c:v>0.991793019494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6341"/>
        <c:axId val="6073705"/>
      </c:lineChart>
      <c:catAx>
        <c:axId val="1433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238"/>
        <c:crossesAt val="0"/>
        <c:auto val="1"/>
        <c:lblAlgn val="ctr"/>
        <c:lblOffset val="100"/>
        <c:noMultiLvlLbl val="0"/>
      </c:catAx>
      <c:valAx>
        <c:axId val="14115238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47"/>
        <c:crossesAt val="1"/>
        <c:crossBetween val="midCat"/>
        <c:majorUnit val="40"/>
      </c:valAx>
      <c:catAx>
        <c:axId val="22506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5"/>
        <c:auto val="1"/>
        <c:lblAlgn val="ctr"/>
        <c:lblOffset val="100"/>
        <c:noMultiLvlLbl val="0"/>
      </c:catAx>
      <c:valAx>
        <c:axId val="6073705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341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2394457166344"/>
          <c:y val="0.836482678601028"/>
          <c:w val="0.836826962597616"/>
          <c:h val="0.14329520968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alierung - mit variabler Win32-Priorität
CPU-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16370148553"/>
          <c:y val="0.211915739987343"/>
          <c:w val="0.909106922670425"/>
          <c:h val="0.551577615043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6'!$A$36</c:f>
              <c:strCache>
                <c:ptCount val="1"/>
                <c:pt idx="0">
                  <c:v>Laststufe null (normalisier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30:$C$30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36:$C$36</c:f>
              <c:numCache>
                <c:formatCode>General</c:formatCode>
                <c:ptCount val="2"/>
                <c:pt idx="0">
                  <c:v>0.975741239892183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Testcase-6'!$A$37</c:f>
              <c:strCache>
                <c:ptCount val="1"/>
                <c:pt idx="0">
                  <c:v>Laststufe klein (normalisier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30:$C$30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37:$C$3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Testcase-6'!$A$38</c:f>
              <c:strCache>
                <c:ptCount val="1"/>
                <c:pt idx="0">
                  <c:v>Laststufe gross (normalisier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30:$C$30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38:$C$38</c:f>
              <c:numCache>
                <c:formatCode>General</c:formatCode>
                <c:ptCount val="2"/>
                <c:pt idx="0">
                  <c:v>0.929919137466307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19593375"/>
        <c:axId val="79753135"/>
      </c:barChart>
      <c:lineChart>
        <c:grouping val="standard"/>
        <c:varyColors val="0"/>
        <c:ser>
          <c:idx val="3"/>
          <c:order val="3"/>
          <c:tx>
            <c:strRef>
              <c:f>'Testcase-6'!$A$34</c:f>
              <c:strCache>
                <c:ptCount val="1"/>
                <c:pt idx="0">
                  <c:v>Faktor Skalierung (Last klein/gros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30:$C$30</c:f>
              <c:strCache>
                <c:ptCount val="2"/>
                <c:pt idx="0">
                  <c:v>Basispriorität 6</c:v>
                </c:pt>
                <c:pt idx="1">
                  <c:v>Basispriorität 10</c:v>
                </c:pt>
              </c:strCache>
            </c:strRef>
          </c:cat>
          <c:val>
            <c:numRef>
              <c:f>'Testcase-6'!$B$34:$C$34</c:f>
              <c:numCache>
                <c:formatCode>General</c:formatCode>
                <c:ptCount val="2"/>
                <c:pt idx="0">
                  <c:v>1.07536231884058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0946"/>
        <c:axId val="49795376"/>
      </c:lineChart>
      <c:catAx>
        <c:axId val="1959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135"/>
        <c:crossesAt val="0"/>
        <c:auto val="1"/>
        <c:lblAlgn val="ctr"/>
        <c:lblOffset val="100"/>
        <c:noMultiLvlLbl val="0"/>
      </c:catAx>
      <c:valAx>
        <c:axId val="79753135"/>
        <c:scaling>
          <c:orientation val="minMax"/>
          <c:max val="1.5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375"/>
        <c:crossesAt val="1"/>
        <c:crossBetween val="midCat"/>
        <c:majorUnit val="0.5"/>
      </c:valAx>
      <c:catAx>
        <c:axId val="29920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376"/>
        <c:auto val="1"/>
        <c:lblAlgn val="ctr"/>
        <c:lblOffset val="100"/>
        <c:noMultiLvlLbl val="0"/>
      </c:catAx>
      <c:valAx>
        <c:axId val="49795376"/>
        <c:scaling>
          <c:orientation val="minMax"/>
          <c:max val="1.5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46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83054430156773"/>
          <c:y val="0.765663140764849"/>
          <c:w val="0.932123774293935"/>
          <c:h val="0.181809962932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alierung - variabler Win32-Priorität, variabler Laststufe
Berechnungs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52941176471"/>
          <c:y val="0.179628293035005"/>
          <c:w val="0.921"/>
          <c:h val="0.707235654998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stcase-6'!$A$56</c:f>
              <c:strCache>
                <c:ptCount val="1"/>
                <c:pt idx="0">
                  <c:v>Basispriorität 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55:$D$55</c:f>
              <c:strCache>
                <c:ptCount val="3"/>
                <c:pt idx="0">
                  <c:v>Laststufe null</c:v>
                </c:pt>
                <c:pt idx="1">
                  <c:v>Laststufe klein</c:v>
                </c:pt>
                <c:pt idx="2">
                  <c:v>Laststufe gross</c:v>
                </c:pt>
              </c:strCache>
            </c:strRef>
          </c:cat>
          <c:val>
            <c:numRef>
              <c:f>'Testcase-6'!$B$56:$D$56</c:f>
              <c:numCache>
                <c:formatCode>General</c:formatCode>
                <c:ptCount val="3"/>
                <c:pt idx="0">
                  <c:v>37.5126</c:v>
                </c:pt>
                <c:pt idx="1">
                  <c:v>72.294</c:v>
                </c:pt>
                <c:pt idx="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Testcase-6'!$A$57</c:f>
              <c:strCache>
                <c:ptCount val="1"/>
                <c:pt idx="0">
                  <c:v>Basispriorität 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55:$D$55</c:f>
              <c:strCache>
                <c:ptCount val="3"/>
                <c:pt idx="0">
                  <c:v>Laststufe null</c:v>
                </c:pt>
                <c:pt idx="1">
                  <c:v>Laststufe klein</c:v>
                </c:pt>
                <c:pt idx="2">
                  <c:v>Laststufe gross</c:v>
                </c:pt>
              </c:strCache>
            </c:strRef>
          </c:cat>
          <c:val>
            <c:numRef>
              <c:f>'Testcase-6'!$B$57:$D$57</c:f>
              <c:numCache>
                <c:formatCode>General</c:formatCode>
                <c:ptCount val="3"/>
                <c:pt idx="0">
                  <c:v>35.7358</c:v>
                </c:pt>
                <c:pt idx="1">
                  <c:v>42.0374</c:v>
                </c:pt>
                <c:pt idx="2">
                  <c:v>47.0906</c:v>
                </c:pt>
              </c:numCache>
            </c:numRef>
          </c:val>
        </c:ser>
        <c:ser>
          <c:idx val="2"/>
          <c:order val="2"/>
          <c:tx>
            <c:strRef>
              <c:f>'Testcase-6'!$A$58</c:f>
              <c:strCache>
                <c:ptCount val="1"/>
                <c:pt idx="0">
                  <c:v>Basispriorität 1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case-6'!$B$55:$D$55</c:f>
              <c:strCache>
                <c:ptCount val="3"/>
                <c:pt idx="0">
                  <c:v>Laststufe null</c:v>
                </c:pt>
                <c:pt idx="1">
                  <c:v>Laststufe klein</c:v>
                </c:pt>
                <c:pt idx="2">
                  <c:v>Laststufe gross</c:v>
                </c:pt>
              </c:strCache>
            </c:strRef>
          </c:cat>
          <c:val>
            <c:numRef>
              <c:f>'Testcase-6'!$B$58:$D$58</c:f>
              <c:numCache>
                <c:formatCode>General</c:formatCode>
                <c:ptCount val="3"/>
                <c:pt idx="0">
                  <c:v>34.854</c:v>
                </c:pt>
                <c:pt idx="1">
                  <c:v>34.7074</c:v>
                </c:pt>
                <c:pt idx="2">
                  <c:v>34.9946</c:v>
                </c:pt>
              </c:numCache>
            </c:numRef>
          </c:val>
        </c:ser>
        <c:gapWidth val="150"/>
        <c:overlap val="0"/>
        <c:axId val="70446139"/>
        <c:axId val="80352668"/>
      </c:barChart>
      <c:catAx>
        <c:axId val="7044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668"/>
        <c:crossesAt val="0"/>
        <c:auto val="1"/>
        <c:lblAlgn val="ctr"/>
        <c:lblOffset val="100"/>
        <c:noMultiLvlLbl val="0"/>
      </c:catAx>
      <c:valAx>
        <c:axId val="80352668"/>
        <c:scaling>
          <c:orientation val="minMax"/>
          <c:max val="120"/>
          <c:min val="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139"/>
        <c:crossesAt val="1"/>
        <c:crossBetween val="midCat"/>
        <c:maj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9411764705882"/>
          <c:y val="0.889119451461566"/>
          <c:w val="0.931764705882353"/>
          <c:h val="0.0891374954889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</cdr:x>
      <cdr:y>0.230963551064598</cdr:y>
    </cdr:from>
    <cdr:to>
      <cdr:x>0.793764705882353</cdr:x>
      <cdr:y>0.279772645254421</cdr:y>
    </cdr:to>
    <cdr:sp>
      <cdr:nvSpPr>
        <cdr:cNvPr id="14" name="Text 1"/>
        <cdr:cNvSpPr/>
      </cdr:nvSpPr>
      <cdr:spPr>
        <a:xfrm>
          <a:off x="2790720" y="921600"/>
          <a:ext cx="2067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(nicht massstäblich) 920.4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8360</xdr:rowOff>
    </xdr:from>
    <xdr:to>
      <xdr:col>6</xdr:col>
      <xdr:colOff>885600</xdr:colOff>
      <xdr:row>12</xdr:row>
      <xdr:rowOff>972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1359000" y="2304360"/>
          <a:ext cx="5644800" cy="21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7</xdr:row>
      <xdr:rowOff>0</xdr:rowOff>
    </xdr:from>
    <xdr:to>
      <xdr:col>7</xdr:col>
      <xdr:colOff>720</xdr:colOff>
      <xdr:row>22</xdr:row>
      <xdr:rowOff>352080</xdr:rowOff>
    </xdr:to>
    <xdr:pic>
      <xdr:nvPicPr>
        <xdr:cNvPr id="16" name="Picture 6" descr=""/>
        <xdr:cNvPicPr/>
      </xdr:nvPicPr>
      <xdr:blipFill>
        <a:blip r:embed="rId2"/>
        <a:stretch/>
      </xdr:blipFill>
      <xdr:spPr>
        <a:xfrm>
          <a:off x="1368720" y="6267600"/>
          <a:ext cx="564552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720</xdr:colOff>
      <xdr:row>38</xdr:row>
      <xdr:rowOff>28440</xdr:rowOff>
    </xdr:to>
    <xdr:pic>
      <xdr:nvPicPr>
        <xdr:cNvPr id="17" name="Picture 7" descr=""/>
        <xdr:cNvPicPr/>
      </xdr:nvPicPr>
      <xdr:blipFill>
        <a:blip r:embed="rId3"/>
        <a:stretch/>
      </xdr:blipFill>
      <xdr:spPr>
        <a:xfrm>
          <a:off x="1359000" y="11696760"/>
          <a:ext cx="565524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48</xdr:row>
      <xdr:rowOff>361800</xdr:rowOff>
    </xdr:to>
    <xdr:pic>
      <xdr:nvPicPr>
        <xdr:cNvPr id="18" name="Picture 8" descr=""/>
        <xdr:cNvPicPr/>
      </xdr:nvPicPr>
      <xdr:blipFill>
        <a:blip r:embed="rId4"/>
        <a:stretch/>
      </xdr:blipFill>
      <xdr:spPr>
        <a:xfrm>
          <a:off x="1359000" y="15678000"/>
          <a:ext cx="5655240" cy="21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720</xdr:rowOff>
    </xdr:from>
    <xdr:to>
      <xdr:col>6</xdr:col>
      <xdr:colOff>715320</xdr:colOff>
      <xdr:row>49</xdr:row>
      <xdr:rowOff>342720</xdr:rowOff>
    </xdr:to>
    <xdr:graphicFrame>
      <xdr:nvGraphicFramePr>
        <xdr:cNvPr id="19" name="Chart 3"/>
        <xdr:cNvGraphicFramePr/>
      </xdr:nvGraphicFramePr>
      <xdr:xfrm>
        <a:off x="0" y="12963600"/>
        <a:ext cx="59482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7</xdr:col>
      <xdr:colOff>720</xdr:colOff>
      <xdr:row>23</xdr:row>
      <xdr:rowOff>352440</xdr:rowOff>
    </xdr:to>
    <xdr:graphicFrame>
      <xdr:nvGraphicFramePr>
        <xdr:cNvPr id="20" name="Chart 4"/>
        <xdr:cNvGraphicFramePr/>
      </xdr:nvGraphicFramePr>
      <xdr:xfrm>
        <a:off x="0" y="4095720"/>
        <a:ext cx="59583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720</xdr:rowOff>
    </xdr:from>
    <xdr:to>
      <xdr:col>6</xdr:col>
      <xdr:colOff>715320</xdr:colOff>
      <xdr:row>49</xdr:row>
      <xdr:rowOff>342720</xdr:rowOff>
    </xdr:to>
    <xdr:graphicFrame>
      <xdr:nvGraphicFramePr>
        <xdr:cNvPr id="21" name="Chart 1"/>
        <xdr:cNvGraphicFramePr/>
      </xdr:nvGraphicFramePr>
      <xdr:xfrm>
        <a:off x="0" y="12963600"/>
        <a:ext cx="59482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7</xdr:col>
      <xdr:colOff>720</xdr:colOff>
      <xdr:row>23</xdr:row>
      <xdr:rowOff>352440</xdr:rowOff>
    </xdr:to>
    <xdr:graphicFrame>
      <xdr:nvGraphicFramePr>
        <xdr:cNvPr id="22" name="Chart 2"/>
        <xdr:cNvGraphicFramePr/>
      </xdr:nvGraphicFramePr>
      <xdr:xfrm>
        <a:off x="0" y="4095720"/>
        <a:ext cx="59583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2</xdr:row>
      <xdr:rowOff>9720</xdr:rowOff>
    </xdr:from>
    <xdr:to>
      <xdr:col>8</xdr:col>
      <xdr:colOff>634320</xdr:colOff>
      <xdr:row>25</xdr:row>
      <xdr:rowOff>343080</xdr:rowOff>
    </xdr:to>
    <xdr:graphicFrame>
      <xdr:nvGraphicFramePr>
        <xdr:cNvPr id="23" name="Chart 1"/>
        <xdr:cNvGraphicFramePr/>
      </xdr:nvGraphicFramePr>
      <xdr:xfrm>
        <a:off x="20520" y="4372200"/>
        <a:ext cx="68025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080</xdr:rowOff>
    </xdr:from>
    <xdr:to>
      <xdr:col>6</xdr:col>
      <xdr:colOff>664200</xdr:colOff>
      <xdr:row>22</xdr:row>
      <xdr:rowOff>352080</xdr:rowOff>
    </xdr:to>
    <xdr:graphicFrame>
      <xdr:nvGraphicFramePr>
        <xdr:cNvPr id="24" name="Chart 1"/>
        <xdr:cNvGraphicFramePr/>
      </xdr:nvGraphicFramePr>
      <xdr:xfrm>
        <a:off x="0" y="4296240"/>
        <a:ext cx="592596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10080</xdr:rowOff>
    </xdr:from>
    <xdr:to>
      <xdr:col>6</xdr:col>
      <xdr:colOff>664200</xdr:colOff>
      <xdr:row>91</xdr:row>
      <xdr:rowOff>28440</xdr:rowOff>
    </xdr:to>
    <xdr:graphicFrame>
      <xdr:nvGraphicFramePr>
        <xdr:cNvPr id="25" name="Chart 9"/>
        <xdr:cNvGraphicFramePr/>
      </xdr:nvGraphicFramePr>
      <xdr:xfrm>
        <a:off x="0" y="29251800"/>
        <a:ext cx="592596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654480</xdr:colOff>
      <xdr:row>44</xdr:row>
      <xdr:rowOff>351720</xdr:rowOff>
    </xdr:to>
    <xdr:graphicFrame>
      <xdr:nvGraphicFramePr>
        <xdr:cNvPr id="26" name="Chart 14"/>
        <xdr:cNvGraphicFramePr/>
      </xdr:nvGraphicFramePr>
      <xdr:xfrm>
        <a:off x="0" y="12363480"/>
        <a:ext cx="591624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6</xdr:col>
      <xdr:colOff>674280</xdr:colOff>
      <xdr:row>66</xdr:row>
      <xdr:rowOff>362160</xdr:rowOff>
    </xdr:to>
    <xdr:graphicFrame>
      <xdr:nvGraphicFramePr>
        <xdr:cNvPr id="27" name="Chart 15"/>
        <xdr:cNvGraphicFramePr/>
      </xdr:nvGraphicFramePr>
      <xdr:xfrm>
        <a:off x="0" y="20440800"/>
        <a:ext cx="5936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00</xdr:colOff>
      <xdr:row>101</xdr:row>
      <xdr:rowOff>0</xdr:rowOff>
    </xdr:from>
    <xdr:to>
      <xdr:col>6</xdr:col>
      <xdr:colOff>674280</xdr:colOff>
      <xdr:row>113</xdr:row>
      <xdr:rowOff>28080</xdr:rowOff>
    </xdr:to>
    <xdr:graphicFrame>
      <xdr:nvGraphicFramePr>
        <xdr:cNvPr id="28" name="Chart 16"/>
        <xdr:cNvGraphicFramePr/>
      </xdr:nvGraphicFramePr>
      <xdr:xfrm>
        <a:off x="10800" y="37319040"/>
        <a:ext cx="5925240" cy="43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3</xdr:row>
      <xdr:rowOff>18360</xdr:rowOff>
    </xdr:from>
    <xdr:to>
      <xdr:col>6</xdr:col>
      <xdr:colOff>654480</xdr:colOff>
      <xdr:row>134</xdr:row>
      <xdr:rowOff>361800</xdr:rowOff>
    </xdr:to>
    <xdr:graphicFrame>
      <xdr:nvGraphicFramePr>
        <xdr:cNvPr id="29" name="Chart 17"/>
        <xdr:cNvGraphicFramePr/>
      </xdr:nvGraphicFramePr>
      <xdr:xfrm>
        <a:off x="0" y="45414360"/>
        <a:ext cx="591624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8</xdr:row>
      <xdr:rowOff>0</xdr:rowOff>
    </xdr:from>
    <xdr:to>
      <xdr:col>6</xdr:col>
      <xdr:colOff>654480</xdr:colOff>
      <xdr:row>159</xdr:row>
      <xdr:rowOff>352080</xdr:rowOff>
    </xdr:to>
    <xdr:graphicFrame>
      <xdr:nvGraphicFramePr>
        <xdr:cNvPr id="30" name="Chart 18"/>
        <xdr:cNvGraphicFramePr/>
      </xdr:nvGraphicFramePr>
      <xdr:xfrm>
        <a:off x="0" y="54444960"/>
        <a:ext cx="591624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20240</xdr:colOff>
      <xdr:row>147</xdr:row>
      <xdr:rowOff>352080</xdr:rowOff>
    </xdr:from>
    <xdr:to>
      <xdr:col>18</xdr:col>
      <xdr:colOff>231840</xdr:colOff>
      <xdr:row>158</xdr:row>
      <xdr:rowOff>86400</xdr:rowOff>
    </xdr:to>
    <xdr:graphicFrame>
      <xdr:nvGraphicFramePr>
        <xdr:cNvPr id="31" name="Chart 19"/>
        <xdr:cNvGraphicFramePr/>
      </xdr:nvGraphicFramePr>
      <xdr:xfrm>
        <a:off x="6457680" y="54434880"/>
        <a:ext cx="7315560" cy="37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080</xdr:rowOff>
    </xdr:from>
    <xdr:to>
      <xdr:col>6</xdr:col>
      <xdr:colOff>664200</xdr:colOff>
      <xdr:row>22</xdr:row>
      <xdr:rowOff>352080</xdr:rowOff>
    </xdr:to>
    <xdr:graphicFrame>
      <xdr:nvGraphicFramePr>
        <xdr:cNvPr id="32" name="Chart 1"/>
        <xdr:cNvGraphicFramePr/>
      </xdr:nvGraphicFramePr>
      <xdr:xfrm>
        <a:off x="0" y="4296240"/>
        <a:ext cx="592596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10080</xdr:rowOff>
    </xdr:from>
    <xdr:to>
      <xdr:col>6</xdr:col>
      <xdr:colOff>664200</xdr:colOff>
      <xdr:row>91</xdr:row>
      <xdr:rowOff>28440</xdr:rowOff>
    </xdr:to>
    <xdr:graphicFrame>
      <xdr:nvGraphicFramePr>
        <xdr:cNvPr id="33" name="Chart 2"/>
        <xdr:cNvGraphicFramePr/>
      </xdr:nvGraphicFramePr>
      <xdr:xfrm>
        <a:off x="0" y="29251800"/>
        <a:ext cx="592596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654480</xdr:colOff>
      <xdr:row>44</xdr:row>
      <xdr:rowOff>351720</xdr:rowOff>
    </xdr:to>
    <xdr:graphicFrame>
      <xdr:nvGraphicFramePr>
        <xdr:cNvPr id="34" name="Chart 3"/>
        <xdr:cNvGraphicFramePr/>
      </xdr:nvGraphicFramePr>
      <xdr:xfrm>
        <a:off x="0" y="12363480"/>
        <a:ext cx="591624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6</xdr:col>
      <xdr:colOff>674280</xdr:colOff>
      <xdr:row>66</xdr:row>
      <xdr:rowOff>362160</xdr:rowOff>
    </xdr:to>
    <xdr:graphicFrame>
      <xdr:nvGraphicFramePr>
        <xdr:cNvPr id="35" name="Chart 4"/>
        <xdr:cNvGraphicFramePr/>
      </xdr:nvGraphicFramePr>
      <xdr:xfrm>
        <a:off x="0" y="20440800"/>
        <a:ext cx="5936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00</xdr:colOff>
      <xdr:row>101</xdr:row>
      <xdr:rowOff>0</xdr:rowOff>
    </xdr:from>
    <xdr:to>
      <xdr:col>6</xdr:col>
      <xdr:colOff>674280</xdr:colOff>
      <xdr:row>113</xdr:row>
      <xdr:rowOff>28080</xdr:rowOff>
    </xdr:to>
    <xdr:graphicFrame>
      <xdr:nvGraphicFramePr>
        <xdr:cNvPr id="36" name="Chart 5"/>
        <xdr:cNvGraphicFramePr/>
      </xdr:nvGraphicFramePr>
      <xdr:xfrm>
        <a:off x="10800" y="37319040"/>
        <a:ext cx="5925240" cy="43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3</xdr:row>
      <xdr:rowOff>18360</xdr:rowOff>
    </xdr:from>
    <xdr:to>
      <xdr:col>6</xdr:col>
      <xdr:colOff>654480</xdr:colOff>
      <xdr:row>134</xdr:row>
      <xdr:rowOff>361800</xdr:rowOff>
    </xdr:to>
    <xdr:graphicFrame>
      <xdr:nvGraphicFramePr>
        <xdr:cNvPr id="37" name="Chart 6"/>
        <xdr:cNvGraphicFramePr/>
      </xdr:nvGraphicFramePr>
      <xdr:xfrm>
        <a:off x="0" y="45414360"/>
        <a:ext cx="591624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8</xdr:row>
      <xdr:rowOff>0</xdr:rowOff>
    </xdr:from>
    <xdr:to>
      <xdr:col>6</xdr:col>
      <xdr:colOff>654480</xdr:colOff>
      <xdr:row>159</xdr:row>
      <xdr:rowOff>352080</xdr:rowOff>
    </xdr:to>
    <xdr:graphicFrame>
      <xdr:nvGraphicFramePr>
        <xdr:cNvPr id="38" name="Chart 7"/>
        <xdr:cNvGraphicFramePr/>
      </xdr:nvGraphicFramePr>
      <xdr:xfrm>
        <a:off x="0" y="54444960"/>
        <a:ext cx="591624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20240</xdr:colOff>
      <xdr:row>147</xdr:row>
      <xdr:rowOff>352080</xdr:rowOff>
    </xdr:from>
    <xdr:to>
      <xdr:col>18</xdr:col>
      <xdr:colOff>231840</xdr:colOff>
      <xdr:row>158</xdr:row>
      <xdr:rowOff>86400</xdr:rowOff>
    </xdr:to>
    <xdr:graphicFrame>
      <xdr:nvGraphicFramePr>
        <xdr:cNvPr id="39" name="Chart 8"/>
        <xdr:cNvGraphicFramePr/>
      </xdr:nvGraphicFramePr>
      <xdr:xfrm>
        <a:off x="6457680" y="54434880"/>
        <a:ext cx="7315560" cy="37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6</xdr:col>
      <xdr:colOff>664200</xdr:colOff>
      <xdr:row>23</xdr:row>
      <xdr:rowOff>28080</xdr:rowOff>
    </xdr:to>
    <xdr:graphicFrame>
      <xdr:nvGraphicFramePr>
        <xdr:cNvPr id="40" name="Chart 2"/>
        <xdr:cNvGraphicFramePr/>
      </xdr:nvGraphicFramePr>
      <xdr:xfrm>
        <a:off x="0" y="4219920"/>
        <a:ext cx="592596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33</xdr:row>
      <xdr:rowOff>0</xdr:rowOff>
    </xdr:from>
    <xdr:to>
      <xdr:col>6</xdr:col>
      <xdr:colOff>674280</xdr:colOff>
      <xdr:row>45</xdr:row>
      <xdr:rowOff>28440</xdr:rowOff>
    </xdr:to>
    <xdr:graphicFrame>
      <xdr:nvGraphicFramePr>
        <xdr:cNvPr id="41" name="Chart 5"/>
        <xdr:cNvGraphicFramePr/>
      </xdr:nvGraphicFramePr>
      <xdr:xfrm>
        <a:off x="10800" y="12287160"/>
        <a:ext cx="5925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18360</xdr:rowOff>
    </xdr:from>
    <xdr:to>
      <xdr:col>6</xdr:col>
      <xdr:colOff>654480</xdr:colOff>
      <xdr:row>66</xdr:row>
      <xdr:rowOff>361800</xdr:rowOff>
    </xdr:to>
    <xdr:graphicFrame>
      <xdr:nvGraphicFramePr>
        <xdr:cNvPr id="42" name="Chart 6"/>
        <xdr:cNvGraphicFramePr/>
      </xdr:nvGraphicFramePr>
      <xdr:xfrm>
        <a:off x="0" y="20382840"/>
        <a:ext cx="591624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080</xdr:rowOff>
    </xdr:from>
    <xdr:to>
      <xdr:col>6</xdr:col>
      <xdr:colOff>674280</xdr:colOff>
      <xdr:row>22</xdr:row>
      <xdr:rowOff>86040</xdr:rowOff>
    </xdr:to>
    <xdr:graphicFrame>
      <xdr:nvGraphicFramePr>
        <xdr:cNvPr id="43" name="Chart 1"/>
        <xdr:cNvGraphicFramePr/>
      </xdr:nvGraphicFramePr>
      <xdr:xfrm>
        <a:off x="0" y="4296240"/>
        <a:ext cx="59360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5</xdr:col>
      <xdr:colOff>10080</xdr:colOff>
      <xdr:row>25</xdr:row>
      <xdr:rowOff>9720</xdr:rowOff>
    </xdr:to>
    <xdr:graphicFrame>
      <xdr:nvGraphicFramePr>
        <xdr:cNvPr id="0" name="Chart 12"/>
        <xdr:cNvGraphicFramePr/>
      </xdr:nvGraphicFramePr>
      <xdr:xfrm>
        <a:off x="0" y="5181480"/>
        <a:ext cx="60782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6</xdr:col>
      <xdr:colOff>360</xdr:colOff>
      <xdr:row>52</xdr:row>
      <xdr:rowOff>361800</xdr:rowOff>
    </xdr:to>
    <xdr:graphicFrame>
      <xdr:nvGraphicFramePr>
        <xdr:cNvPr id="1" name="Chart 14"/>
        <xdr:cNvGraphicFramePr/>
      </xdr:nvGraphicFramePr>
      <xdr:xfrm>
        <a:off x="0" y="15068520"/>
        <a:ext cx="646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0</xdr:rowOff>
    </xdr:from>
    <xdr:to>
      <xdr:col>9</xdr:col>
      <xdr:colOff>473040</xdr:colOff>
      <xdr:row>14</xdr:row>
      <xdr:rowOff>361800</xdr:rowOff>
    </xdr:to>
    <xdr:graphicFrame>
      <xdr:nvGraphicFramePr>
        <xdr:cNvPr id="2" name="Chart 3"/>
        <xdr:cNvGraphicFramePr/>
      </xdr:nvGraphicFramePr>
      <xdr:xfrm>
        <a:off x="9360" y="2381400"/>
        <a:ext cx="5945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1800</xdr:colOff>
      <xdr:row>15</xdr:row>
      <xdr:rowOff>10080</xdr:rowOff>
    </xdr:from>
    <xdr:to>
      <xdr:col>8</xdr:col>
      <xdr:colOff>563760</xdr:colOff>
      <xdr:row>27</xdr:row>
      <xdr:rowOff>362160</xdr:rowOff>
    </xdr:to>
    <xdr:graphicFrame>
      <xdr:nvGraphicFramePr>
        <xdr:cNvPr id="3" name="Chart 1"/>
        <xdr:cNvGraphicFramePr/>
      </xdr:nvGraphicFramePr>
      <xdr:xfrm>
        <a:off x="1801800" y="5648760"/>
        <a:ext cx="61070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</xdr:col>
      <xdr:colOff>1874880</xdr:colOff>
      <xdr:row>25</xdr:row>
      <xdr:rowOff>361800</xdr:rowOff>
    </xdr:to>
    <xdr:graphicFrame>
      <xdr:nvGraphicFramePr>
        <xdr:cNvPr id="4" name="Chart 1"/>
        <xdr:cNvGraphicFramePr/>
      </xdr:nvGraphicFramePr>
      <xdr:xfrm>
        <a:off x="0" y="5029200"/>
        <a:ext cx="59014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1800</xdr:colOff>
      <xdr:row>50</xdr:row>
      <xdr:rowOff>361800</xdr:rowOff>
    </xdr:to>
    <xdr:graphicFrame>
      <xdr:nvGraphicFramePr>
        <xdr:cNvPr id="7" name="Chart 3"/>
        <xdr:cNvGraphicFramePr/>
      </xdr:nvGraphicFramePr>
      <xdr:xfrm>
        <a:off x="0" y="14716080"/>
        <a:ext cx="59104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070757594242</cdr:x>
      <cdr:y>0.179481294468671</cdr:y>
    </cdr:from>
    <cdr:to>
      <cdr:x>0.480236671953154</cdr:x>
      <cdr:y>0.267003289725346</cdr:y>
    </cdr:to>
    <cdr:sp>
      <cdr:nvSpPr>
        <cdr:cNvPr id="5" name="Text 1"/>
        <cdr:cNvSpPr/>
      </cdr:nvSpPr>
      <cdr:spPr>
        <a:xfrm>
          <a:off x="507600" y="844560"/>
          <a:ext cx="232668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Win32-Thread-Pri o = 8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Java Thread Priorität = 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02964499207</cdr:x>
      <cdr:y>0.179481294468671</cdr:y>
    </cdr:from>
    <cdr:to>
      <cdr:x>0.8752592411858</cdr:x>
      <cdr:y>0.266467753041083</cdr:y>
    </cdr:to>
    <cdr:sp>
      <cdr:nvSpPr>
        <cdr:cNvPr id="6" name="Text 2"/>
        <cdr:cNvSpPr/>
      </cdr:nvSpPr>
      <cdr:spPr>
        <a:xfrm>
          <a:off x="2838960" y="844560"/>
          <a:ext cx="232668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Win32-Thread-Prio = 8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Java Thread Priorität = 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7543090322188</cdr:x>
      <cdr:y>0.16202552627217</cdr:y>
    </cdr:from>
    <cdr:to>
      <cdr:x>0.479505451001888</cdr:x>
      <cdr:y>0.254019559091663</cdr:y>
    </cdr:to>
    <cdr:sp>
      <cdr:nvSpPr>
        <cdr:cNvPr id="8" name="Text 1"/>
        <cdr:cNvSpPr/>
      </cdr:nvSpPr>
      <cdr:spPr>
        <a:xfrm>
          <a:off x="506880" y="703800"/>
          <a:ext cx="232740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Win32-Thread-Prio = 8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Java Thread Priorität = 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577867105183</cdr:x>
      <cdr:y>0.16202552627217</cdr:y>
    </cdr:from>
    <cdr:to>
      <cdr:x>0.8795298130215</cdr:x>
      <cdr:y>0.254019559091663</cdr:y>
    </cdr:to>
    <cdr:sp>
      <cdr:nvSpPr>
        <cdr:cNvPr id="9" name="Text 2"/>
        <cdr:cNvSpPr/>
      </cdr:nvSpPr>
      <cdr:spPr>
        <a:xfrm>
          <a:off x="2871360" y="703800"/>
          <a:ext cx="232740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Win32-Thread-Prio = 8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Java Thread Priorität = 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080</xdr:rowOff>
    </xdr:from>
    <xdr:to>
      <xdr:col>4</xdr:col>
      <xdr:colOff>1800</xdr:colOff>
      <xdr:row>25</xdr:row>
      <xdr:rowOff>10080</xdr:rowOff>
    </xdr:to>
    <xdr:graphicFrame>
      <xdr:nvGraphicFramePr>
        <xdr:cNvPr id="10" name="Chart 1"/>
        <xdr:cNvGraphicFramePr/>
      </xdr:nvGraphicFramePr>
      <xdr:xfrm>
        <a:off x="0" y="5020200"/>
        <a:ext cx="61308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1800</xdr:colOff>
      <xdr:row>49</xdr:row>
      <xdr:rowOff>362160</xdr:rowOff>
    </xdr:to>
    <xdr:graphicFrame>
      <xdr:nvGraphicFramePr>
        <xdr:cNvPr id="12" name="Chart 2"/>
        <xdr:cNvGraphicFramePr/>
      </xdr:nvGraphicFramePr>
      <xdr:xfrm>
        <a:off x="0" y="14697000"/>
        <a:ext cx="6130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10080</xdr:rowOff>
    </xdr:from>
    <xdr:to>
      <xdr:col>3</xdr:col>
      <xdr:colOff>1188360</xdr:colOff>
      <xdr:row>70</xdr:row>
      <xdr:rowOff>18360</xdr:rowOff>
    </xdr:to>
    <xdr:graphicFrame>
      <xdr:nvGraphicFramePr>
        <xdr:cNvPr id="13" name="Chart 5"/>
        <xdr:cNvGraphicFramePr/>
      </xdr:nvGraphicFramePr>
      <xdr:xfrm>
        <a:off x="0" y="22127040"/>
        <a:ext cx="6119640" cy="39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735247489871</cdr:x>
      <cdr:y>0.22128294380905</cdr:y>
    </cdr:from>
    <cdr:to>
      <cdr:x>0.680993482473137</cdr:x>
      <cdr:y>0.269517652909001</cdr:y>
    </cdr:to>
    <cdr:sp>
      <cdr:nvSpPr>
        <cdr:cNvPr id="11" name="Text 2"/>
        <cdr:cNvSpPr/>
      </cdr:nvSpPr>
      <cdr:spPr>
        <a:xfrm>
          <a:off x="2076840" y="961200"/>
          <a:ext cx="20984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920.42 (nicht massstäblich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2.84765625" defaultRowHeight="27.75" zeroHeight="false" outlineLevelRow="0" outlineLevelCol="0"/>
  <cols>
    <col collapsed="false" customWidth="false" hidden="false" outlineLevel="0" max="5" min="1" style="1" width="12.85"/>
    <col collapsed="false" customWidth="true" hidden="false" outlineLevel="0" max="6" min="6" style="1" width="28.14"/>
    <col collapsed="false" customWidth="false" hidden="false" outlineLevel="0" max="7" min="7" style="2" width="12.85"/>
    <col collapsed="false" customWidth="false" hidden="false" outlineLevel="0" max="257" min="8" style="1" width="12.85"/>
  </cols>
  <sheetData>
    <row r="1" customFormat="false" ht="27.75" hidden="false" customHeight="true" outlineLevel="0" collapsed="false">
      <c r="G1" s="1"/>
    </row>
    <row r="2" customFormat="false" ht="27.75" hidden="false" customHeight="true" outlineLevel="0" collapsed="false">
      <c r="G2" s="1"/>
    </row>
    <row r="3" customFormat="false" ht="27.75" hidden="false" customHeight="true" outlineLevel="0" collapsed="false">
      <c r="G3" s="1"/>
    </row>
    <row r="4" customFormat="false" ht="27.75" hidden="false" customHeight="true" outlineLevel="0" collapsed="false">
      <c r="G4" s="1"/>
    </row>
    <row r="5" customFormat="false" ht="27.75" hidden="false" customHeight="true" outlineLevel="0" collapsed="false">
      <c r="G5" s="1"/>
    </row>
    <row r="6" customFormat="false" ht="27.75" hidden="false" customHeight="true" outlineLevel="0" collapsed="false">
      <c r="G6" s="1"/>
    </row>
    <row r="7" customFormat="false" ht="27.75" hidden="false" customHeight="true" outlineLevel="0" collapsed="false">
      <c r="G7" s="1"/>
    </row>
    <row r="8" customFormat="false" ht="27.75" hidden="false" customHeight="true" outlineLevel="0" collapsed="false">
      <c r="G8" s="1"/>
    </row>
    <row r="9" customFormat="false" ht="27.75" hidden="false" customHeight="true" outlineLevel="0" collapsed="false">
      <c r="G9" s="1"/>
    </row>
    <row r="10" customFormat="false" ht="27.75" hidden="false" customHeight="true" outlineLevel="0" collapsed="false">
      <c r="G10" s="1"/>
    </row>
    <row r="11" customFormat="false" ht="27.75" hidden="false" customHeight="true" outlineLevel="0" collapsed="false">
      <c r="G11" s="1"/>
    </row>
    <row r="12" customFormat="false" ht="27.75" hidden="false" customHeight="true" outlineLevel="0" collapsed="false">
      <c r="G12" s="1"/>
    </row>
    <row r="13" customFormat="false" ht="27.75" hidden="false" customHeight="true" outlineLevel="0" collapsed="false">
      <c r="G13" s="1"/>
    </row>
    <row r="14" customFormat="false" ht="27.75" hidden="false" customHeight="true" outlineLevel="0" collapsed="false">
      <c r="D14" s="3"/>
    </row>
    <row r="16" customFormat="false" ht="27.75" hidden="false" customHeight="true" outlineLevel="0" collapsed="false">
      <c r="B16" s="4"/>
      <c r="C16" s="4"/>
    </row>
    <row r="17" customFormat="false" ht="27.75" hidden="false" customHeight="true" outlineLevel="0" collapsed="false">
      <c r="B17" s="4"/>
      <c r="C17" s="4"/>
    </row>
    <row r="18" customFormat="false" ht="27.75" hidden="false" customHeight="true" outlineLevel="0" collapsed="false">
      <c r="B18" s="4"/>
      <c r="C18" s="4"/>
    </row>
    <row r="19" customFormat="false" ht="27.75" hidden="false" customHeight="true" outlineLevel="0" collapsed="false">
      <c r="B19" s="4"/>
      <c r="C19" s="4"/>
    </row>
    <row r="20" customFormat="false" ht="27.75" hidden="false" customHeight="true" outlineLevel="0" collapsed="false">
      <c r="B20" s="4"/>
      <c r="C20" s="4"/>
    </row>
    <row r="21" customFormat="false" ht="27.75" hidden="false" customHeight="true" outlineLevel="0" collapsed="false">
      <c r="B21" s="4"/>
      <c r="C21" s="4"/>
    </row>
    <row r="22" customFormat="false" ht="27.75" hidden="false" customHeight="true" outlineLevel="0" collapsed="false">
      <c r="B22" s="4"/>
      <c r="C22" s="4"/>
    </row>
    <row r="23" customFormat="false" ht="27.75" hidden="false" customHeight="true" outlineLevel="0" collapsed="false">
      <c r="B23" s="4"/>
      <c r="C23" s="4"/>
    </row>
    <row r="24" customFormat="false" ht="27.75" hidden="false" customHeight="true" outlineLevel="0" collapsed="false">
      <c r="B24" s="4"/>
      <c r="C24" s="4"/>
    </row>
    <row r="25" customFormat="false" ht="27.75" hidden="false" customHeight="true" outlineLevel="0" collapsed="false">
      <c r="B25" s="4"/>
      <c r="C25" s="4"/>
    </row>
    <row r="26" customFormat="false" ht="27.75" hidden="false" customHeight="true" outlineLevel="0" collapsed="false">
      <c r="B26" s="4"/>
      <c r="C26" s="4"/>
    </row>
    <row r="27" customFormat="false" ht="27.75" hidden="false" customHeight="true" outlineLevel="0" collapsed="false">
      <c r="B27" s="4"/>
      <c r="C27" s="4"/>
    </row>
    <row r="28" customFormat="false" ht="27.75" hidden="false" customHeight="true" outlineLevel="0" collapsed="false">
      <c r="G28" s="1"/>
    </row>
    <row r="29" customFormat="false" ht="27.75" hidden="false" customHeight="true" outlineLevel="0" collapsed="false">
      <c r="G29" s="1"/>
    </row>
    <row r="30" customFormat="false" ht="27.75" hidden="false" customHeight="true" outlineLevel="0" collapsed="false">
      <c r="G30" s="1"/>
    </row>
    <row r="31" customFormat="false" ht="27.75" hidden="false" customHeight="true" outlineLevel="0" collapsed="false">
      <c r="G31" s="1"/>
    </row>
    <row r="32" customFormat="false" ht="27.75" hidden="false" customHeight="true" outlineLevel="0" collapsed="false">
      <c r="G32" s="1"/>
    </row>
    <row r="33" customFormat="false" ht="27.75" hidden="false" customHeight="true" outlineLevel="0" collapsed="false">
      <c r="G33" s="1"/>
    </row>
    <row r="34" customFormat="false" ht="27.75" hidden="false" customHeight="true" outlineLevel="0" collapsed="false">
      <c r="G34" s="1"/>
    </row>
    <row r="35" customFormat="false" ht="27.75" hidden="false" customHeight="true" outlineLevel="0" collapsed="false">
      <c r="G35" s="1"/>
    </row>
    <row r="36" customFormat="false" ht="27.75" hidden="false" customHeight="true" outlineLevel="0" collapsed="false">
      <c r="G36" s="1"/>
    </row>
    <row r="37" customFormat="false" ht="27.75" hidden="false" customHeight="true" outlineLevel="0" collapsed="false">
      <c r="H37" s="2"/>
    </row>
  </sheetData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Deckblatt</oddHeader>
    <oddFooter>&amp;LSeite &amp;P/&amp;N&amp;R&amp;D</oddFooter>
  </headerFooter>
  <colBreaks count="1" manualBreakCount="1">
    <brk id="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N39" activeCellId="0" sqref="N39:N4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28"/>
    <col collapsed="false" customWidth="true" hidden="false" outlineLevel="0" max="12" min="12" style="0" width="11.7"/>
  </cols>
  <sheetData>
    <row r="1" customFormat="false" ht="34.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74" t="s">
        <v>1</v>
      </c>
      <c r="I1" s="74"/>
      <c r="J1" s="74"/>
      <c r="K1" s="74"/>
      <c r="L1" s="74"/>
      <c r="M1" s="74"/>
      <c r="N1" s="74"/>
    </row>
    <row r="2" customFormat="false" ht="27.75" hidden="false" customHeight="true" outlineLevel="0" collapsed="false">
      <c r="A2" s="7"/>
      <c r="B2" s="7"/>
      <c r="C2" s="7"/>
      <c r="D2" s="1"/>
      <c r="E2" s="1"/>
      <c r="F2" s="1"/>
      <c r="G2" s="1"/>
    </row>
    <row r="3" customFormat="false" ht="33" hidden="false" customHeight="true" outlineLevel="0" collapsed="false">
      <c r="A3" s="75" t="s">
        <v>93</v>
      </c>
      <c r="B3" s="76" t="s">
        <v>67</v>
      </c>
      <c r="C3" s="76"/>
      <c r="D3" s="76"/>
      <c r="E3" s="76"/>
      <c r="F3" s="76"/>
      <c r="G3" s="76"/>
      <c r="H3" s="80" t="s">
        <v>2</v>
      </c>
      <c r="I3" s="80"/>
      <c r="J3" s="80"/>
      <c r="K3" s="80"/>
      <c r="L3" s="80"/>
    </row>
    <row r="4" customFormat="false" ht="33" hidden="false" customHeight="true" outlineLevel="0" collapsed="false">
      <c r="A4" s="77" t="s">
        <v>9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512</v>
      </c>
      <c r="H4" s="9" t="s">
        <v>67</v>
      </c>
      <c r="I4" s="9" t="s">
        <v>5</v>
      </c>
      <c r="J4" s="9" t="s">
        <v>6</v>
      </c>
      <c r="K4" s="9" t="s">
        <v>7</v>
      </c>
      <c r="L4" s="78" t="s">
        <v>25</v>
      </c>
    </row>
    <row r="5" customFormat="false" ht="27.75" hidden="false" customHeight="true" outlineLevel="0" collapsed="false">
      <c r="A5" s="49" t="s">
        <v>2</v>
      </c>
      <c r="B5" s="16" t="n">
        <f aca="false">L5</f>
        <v>43.1763333333333</v>
      </c>
      <c r="C5" s="16" t="n">
        <f aca="false">L6</f>
        <v>43.5993333333333</v>
      </c>
      <c r="D5" s="16" t="n">
        <f aca="false">L7</f>
        <v>43.34</v>
      </c>
      <c r="E5" s="16" t="n">
        <f aca="false">L8</f>
        <v>42.9803333333333</v>
      </c>
      <c r="F5" s="16" t="n">
        <f aca="false">L9</f>
        <v>43.0063333333333</v>
      </c>
      <c r="G5" s="16" t="n">
        <f aca="false">L10</f>
        <v>43.4493333333333</v>
      </c>
      <c r="H5" s="10" t="n">
        <v>1</v>
      </c>
      <c r="I5" s="15" t="n">
        <v>42.864</v>
      </c>
      <c r="J5" s="15" t="n">
        <v>43.978</v>
      </c>
      <c r="K5" s="15" t="n">
        <v>42.687</v>
      </c>
      <c r="L5" s="81" t="n">
        <f aca="false">SUM(I5:K5)/3</f>
        <v>43.1763333333333</v>
      </c>
    </row>
    <row r="6" customFormat="false" ht="27.75" hidden="false" customHeight="true" outlineLevel="0" collapsed="false">
      <c r="A6" s="11" t="s">
        <v>24</v>
      </c>
      <c r="B6" s="20" t="n">
        <f aca="false">L14</f>
        <v>0.0296296296296296</v>
      </c>
      <c r="C6" s="20" t="n">
        <f aca="false">L15</f>
        <v>0.0296296296296296</v>
      </c>
      <c r="D6" s="20" t="n">
        <f aca="false">L16</f>
        <v>0.0298611111111111</v>
      </c>
      <c r="E6" s="20" t="n">
        <f aca="false">L17</f>
        <v>0.0296296296296296</v>
      </c>
      <c r="F6" s="20" t="n">
        <f aca="false">L18</f>
        <v>0.0296296296296296</v>
      </c>
      <c r="G6" s="20" t="n">
        <f aca="false">L19</f>
        <v>0.0298611111111111</v>
      </c>
      <c r="H6" s="11" t="n">
        <v>2</v>
      </c>
      <c r="I6" s="16" t="n">
        <v>43.499</v>
      </c>
      <c r="J6" s="16" t="n">
        <v>44.1</v>
      </c>
      <c r="K6" s="16" t="n">
        <v>43.199</v>
      </c>
      <c r="L6" s="81" t="n">
        <f aca="false">SUM(I6:K6)/3</f>
        <v>43.5993333333333</v>
      </c>
    </row>
    <row r="7" customFormat="false" ht="27.7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0.990298016789247</v>
      </c>
      <c r="D7" s="12" t="n">
        <f aca="false">$B5/D5</f>
        <v>0.996223657898785</v>
      </c>
      <c r="E7" s="12" t="n">
        <f aca="false">$B5/E5</f>
        <v>1.00456022521929</v>
      </c>
      <c r="F7" s="12" t="n">
        <f aca="false">$B5/F5</f>
        <v>1.00395290616111</v>
      </c>
      <c r="G7" s="12" t="n">
        <f aca="false">$B5/G5</f>
        <v>0.993716819590634</v>
      </c>
      <c r="H7" s="10" t="n">
        <v>8</v>
      </c>
      <c r="I7" s="15" t="n">
        <v>43.737</v>
      </c>
      <c r="J7" s="15" t="n">
        <v>43.134</v>
      </c>
      <c r="K7" s="15" t="n">
        <v>43.149</v>
      </c>
      <c r="L7" s="81" t="n">
        <f aca="false">SUM(I7:K7)/3</f>
        <v>43.34</v>
      </c>
    </row>
    <row r="8" customFormat="false" ht="27.75" hidden="false" customHeight="true" outlineLevel="0" collapsed="false">
      <c r="H8" s="11" t="n">
        <v>32</v>
      </c>
      <c r="I8" s="16" t="n">
        <v>43.547</v>
      </c>
      <c r="J8" s="16" t="n">
        <v>42.752</v>
      </c>
      <c r="K8" s="16" t="n">
        <v>42.642</v>
      </c>
      <c r="L8" s="81" t="n">
        <f aca="false">SUM(I8:K8)/3</f>
        <v>42.9803333333333</v>
      </c>
    </row>
    <row r="9" customFormat="false" ht="27.75" hidden="false" customHeight="true" outlineLevel="0" collapsed="false">
      <c r="A9" s="49" t="s">
        <v>96</v>
      </c>
      <c r="B9" s="16" t="n">
        <f aca="false">B5/MAX($B5:$G5)</f>
        <v>0.990298016789247</v>
      </c>
      <c r="C9" s="16" t="n">
        <f aca="false">C5/MAX($B5:$G5)</f>
        <v>1</v>
      </c>
      <c r="D9" s="16" t="n">
        <f aca="false">D5/MAX($B5:$G5)</f>
        <v>0.994051896817994</v>
      </c>
      <c r="E9" s="16" t="n">
        <f aca="false">E5/MAX($B5:$G5)</f>
        <v>0.98580253520696</v>
      </c>
      <c r="F9" s="16" t="n">
        <f aca="false">F5/MAX($B5:$G5)</f>
        <v>0.986398874600529</v>
      </c>
      <c r="G9" s="16" t="n">
        <f aca="false">G5/MAX($B5:$G5)</f>
        <v>0.996559580421719</v>
      </c>
      <c r="H9" s="10" t="n">
        <v>128</v>
      </c>
      <c r="I9" s="15" t="n">
        <v>42.827</v>
      </c>
      <c r="J9" s="15" t="n">
        <v>43.122</v>
      </c>
      <c r="K9" s="15" t="n">
        <v>43.07</v>
      </c>
      <c r="L9" s="81" t="n">
        <f aca="false">SUM(I9:K9)/3</f>
        <v>43.0063333333333</v>
      </c>
    </row>
    <row r="10" customFormat="false" ht="27.75" hidden="false" customHeight="true" outlineLevel="0" collapsed="false">
      <c r="A10" s="11" t="s">
        <v>97</v>
      </c>
      <c r="B10" s="16" t="n">
        <f aca="false">B6/MAX($B6:$G6)</f>
        <v>0.992248062015504</v>
      </c>
      <c r="C10" s="16" t="n">
        <f aca="false">C6/MAX($B6:$G6)</f>
        <v>0.992248062015504</v>
      </c>
      <c r="D10" s="16" t="n">
        <f aca="false">D6/MAX($B6:$G6)</f>
        <v>1</v>
      </c>
      <c r="E10" s="16" t="n">
        <f aca="false">E6/MAX($B6:$G6)</f>
        <v>0.992248062015504</v>
      </c>
      <c r="F10" s="16" t="n">
        <f aca="false">F6/MAX($B6:$G6)</f>
        <v>0.992248062015504</v>
      </c>
      <c r="G10" s="16" t="n">
        <f aca="false">G6/MAX($B6:$G6)</f>
        <v>1</v>
      </c>
      <c r="H10" s="11" t="n">
        <v>512</v>
      </c>
      <c r="I10" s="16" t="n">
        <v>43.06</v>
      </c>
      <c r="J10" s="16" t="n">
        <v>43.802</v>
      </c>
      <c r="K10" s="16" t="n">
        <v>43.486</v>
      </c>
      <c r="L10" s="81" t="n">
        <f aca="false">SUM(I10:K10)/3</f>
        <v>43.4493333333333</v>
      </c>
    </row>
    <row r="11" customFormat="false" ht="27.75" hidden="false" customHeight="true" outlineLevel="0" collapsed="false">
      <c r="A11" s="1"/>
      <c r="B11" s="1"/>
      <c r="C11" s="1"/>
      <c r="D11" s="3"/>
      <c r="E11" s="1"/>
      <c r="F11" s="1"/>
      <c r="G11" s="1"/>
      <c r="H11" s="1"/>
      <c r="I11" s="1"/>
      <c r="J11" s="1"/>
      <c r="K11" s="1"/>
      <c r="L11" s="1"/>
    </row>
    <row r="12" customFormat="false" ht="27.75" hidden="false" customHeight="true" outlineLevel="0" collapsed="false">
      <c r="A12" s="1"/>
      <c r="B12" s="1"/>
      <c r="C12" s="1"/>
      <c r="D12" s="3"/>
      <c r="E12" s="1"/>
      <c r="F12" s="1"/>
      <c r="G12" s="1"/>
      <c r="H12" s="6" t="s">
        <v>24</v>
      </c>
      <c r="I12" s="6"/>
      <c r="J12" s="6"/>
      <c r="K12" s="6"/>
      <c r="L12" s="6"/>
    </row>
    <row r="13" customFormat="false" ht="27.75" hidden="false" customHeight="true" outlineLevel="0" collapsed="false">
      <c r="A13" s="1"/>
      <c r="B13" s="1"/>
      <c r="C13" s="1"/>
      <c r="D13" s="3"/>
      <c r="E13" s="1"/>
      <c r="F13" s="1"/>
      <c r="G13" s="1"/>
      <c r="H13" s="9" t="s">
        <v>67</v>
      </c>
      <c r="I13" s="9" t="s">
        <v>5</v>
      </c>
      <c r="J13" s="9" t="s">
        <v>6</v>
      </c>
      <c r="K13" s="9" t="s">
        <v>7</v>
      </c>
      <c r="L13" s="78" t="s">
        <v>25</v>
      </c>
    </row>
    <row r="14" customFormat="false" ht="27.75" hidden="false" customHeight="true" outlineLevel="0" collapsed="false">
      <c r="A14" s="1"/>
      <c r="B14" s="1"/>
      <c r="C14" s="1"/>
      <c r="D14" s="1"/>
      <c r="E14" s="1"/>
      <c r="F14" s="1"/>
      <c r="G14" s="1"/>
      <c r="H14" s="10" t="n">
        <v>1</v>
      </c>
      <c r="I14" s="23" t="n">
        <v>0.0298611111111111</v>
      </c>
      <c r="J14" s="23" t="n">
        <v>0.0590277777777778</v>
      </c>
      <c r="K14" s="23" t="n">
        <v>0.0888888888888889</v>
      </c>
      <c r="L14" s="79" t="n">
        <f aca="false">K14/3</f>
        <v>0.0296296296296296</v>
      </c>
    </row>
    <row r="15" customFormat="false" ht="27.75" hidden="false" customHeight="true" outlineLevel="0" collapsed="false">
      <c r="A15" s="1"/>
      <c r="B15" s="4"/>
      <c r="C15" s="4"/>
      <c r="D15" s="1"/>
      <c r="E15" s="1"/>
      <c r="F15" s="1"/>
      <c r="G15" s="1"/>
      <c r="H15" s="11" t="n">
        <v>2</v>
      </c>
      <c r="I15" s="22" t="n">
        <v>0.0298611111111111</v>
      </c>
      <c r="J15" s="22" t="n">
        <v>0.0597222222222222</v>
      </c>
      <c r="K15" s="22" t="n">
        <v>0.0888888888888889</v>
      </c>
      <c r="L15" s="79" t="n">
        <f aca="false">K15/3</f>
        <v>0.0296296296296296</v>
      </c>
    </row>
    <row r="16" customFormat="false" ht="27.75" hidden="false" customHeight="true" outlineLevel="0" collapsed="false">
      <c r="A16" s="1"/>
      <c r="B16" s="4"/>
      <c r="C16" s="4"/>
      <c r="D16" s="1"/>
      <c r="E16" s="1"/>
      <c r="F16" s="1"/>
      <c r="G16" s="1"/>
      <c r="H16" s="10" t="n">
        <v>8</v>
      </c>
      <c r="I16" s="23" t="n">
        <v>0.0298611111111111</v>
      </c>
      <c r="J16" s="23" t="n">
        <v>0.0597222222222222</v>
      </c>
      <c r="K16" s="23" t="n">
        <v>0.0895833333333333</v>
      </c>
      <c r="L16" s="79" t="n">
        <f aca="false">K16/3</f>
        <v>0.0298611111111111</v>
      </c>
    </row>
    <row r="17" customFormat="false" ht="27.75" hidden="false" customHeight="true" outlineLevel="0" collapsed="false">
      <c r="A17" s="1"/>
      <c r="B17" s="4"/>
      <c r="C17" s="4"/>
      <c r="D17" s="1"/>
      <c r="E17" s="1"/>
      <c r="F17" s="1"/>
      <c r="G17" s="1"/>
      <c r="H17" s="11" t="n">
        <v>32</v>
      </c>
      <c r="I17" s="22" t="n">
        <v>0.0298611111111111</v>
      </c>
      <c r="J17" s="22" t="n">
        <v>0.0590277777777778</v>
      </c>
      <c r="K17" s="22" t="n">
        <v>0.0888888888888889</v>
      </c>
      <c r="L17" s="79" t="n">
        <f aca="false">K17/3</f>
        <v>0.0296296296296296</v>
      </c>
    </row>
    <row r="18" customFormat="false" ht="27.75" hidden="false" customHeight="true" outlineLevel="0" collapsed="false">
      <c r="A18" s="1"/>
      <c r="B18" s="4"/>
      <c r="C18" s="4"/>
      <c r="D18" s="1"/>
      <c r="E18" s="1"/>
      <c r="F18" s="1"/>
      <c r="G18" s="1"/>
      <c r="H18" s="10" t="n">
        <v>128</v>
      </c>
      <c r="I18" s="23" t="n">
        <v>0.0298611111111111</v>
      </c>
      <c r="J18" s="23" t="n">
        <v>0.0590277777777778</v>
      </c>
      <c r="K18" s="23" t="n">
        <v>0.0888888888888889</v>
      </c>
      <c r="L18" s="79" t="n">
        <f aca="false">K18/3</f>
        <v>0.0296296296296296</v>
      </c>
    </row>
    <row r="19" customFormat="false" ht="27.75" hidden="false" customHeight="true" outlineLevel="0" collapsed="false">
      <c r="A19" s="1"/>
      <c r="B19" s="4"/>
      <c r="C19" s="4"/>
      <c r="D19" s="1"/>
      <c r="E19" s="1"/>
      <c r="F19" s="1"/>
      <c r="G19" s="1"/>
      <c r="H19" s="11" t="n">
        <v>512</v>
      </c>
      <c r="I19" s="22" t="n">
        <v>0.0298611111111111</v>
      </c>
      <c r="J19" s="22" t="n">
        <v>0.0597222222222222</v>
      </c>
      <c r="K19" s="22" t="n">
        <v>0.0895833333333333</v>
      </c>
      <c r="L19" s="79" t="n">
        <f aca="false">K19/3</f>
        <v>0.0298611111111111</v>
      </c>
    </row>
    <row r="20" customFormat="false" ht="27.75" hidden="false" customHeight="true" outlineLevel="0" collapsed="false">
      <c r="A20" s="1"/>
      <c r="B20" s="4"/>
      <c r="C20" s="4"/>
      <c r="D20" s="1"/>
      <c r="E20" s="1"/>
      <c r="F20" s="1"/>
      <c r="G20" s="1"/>
    </row>
    <row r="21" customFormat="false" ht="27.75" hidden="false" customHeight="true" outlineLevel="0" collapsed="false">
      <c r="A21" s="1"/>
      <c r="B21" s="4"/>
      <c r="C21" s="4"/>
      <c r="D21" s="1"/>
      <c r="E21" s="1"/>
      <c r="F21" s="1"/>
      <c r="G21" s="1"/>
    </row>
    <row r="22" customFormat="false" ht="27.75" hidden="false" customHeight="true" outlineLevel="0" collapsed="false">
      <c r="A22" s="1"/>
      <c r="B22" s="4"/>
      <c r="C22" s="4"/>
      <c r="D22" s="1"/>
      <c r="E22" s="1"/>
      <c r="F22" s="1"/>
      <c r="G22" s="1"/>
    </row>
    <row r="23" customFormat="false" ht="27.75" hidden="false" customHeight="true" outlineLevel="0" collapsed="false">
      <c r="A23" s="1"/>
      <c r="B23" s="4"/>
      <c r="C23" s="4"/>
      <c r="D23" s="1"/>
      <c r="E23" s="1"/>
      <c r="F23" s="1"/>
      <c r="G23" s="1"/>
    </row>
    <row r="24" customFormat="false" ht="27.75" hidden="false" customHeight="true" outlineLevel="0" collapsed="false">
      <c r="A24" s="1"/>
      <c r="B24" s="4"/>
      <c r="C24" s="4"/>
      <c r="D24" s="1"/>
      <c r="E24" s="1"/>
      <c r="F24" s="1"/>
      <c r="G24" s="1"/>
    </row>
    <row r="25" customFormat="false" ht="27.75" hidden="false" customHeight="true" outlineLevel="0" collapsed="false">
      <c r="A25" s="1"/>
      <c r="B25" s="4"/>
      <c r="C25" s="4"/>
      <c r="D25" s="1"/>
      <c r="E25" s="1"/>
      <c r="F25" s="1"/>
      <c r="G25" s="1"/>
    </row>
    <row r="26" customFormat="false" ht="27.75" hidden="false" customHeight="true" outlineLevel="0" collapsed="false">
      <c r="A26" s="5" t="s">
        <v>92</v>
      </c>
      <c r="B26" s="5"/>
      <c r="C26" s="5"/>
      <c r="D26" s="5"/>
      <c r="E26" s="5"/>
      <c r="F26" s="5"/>
      <c r="G26" s="5"/>
      <c r="H26" s="74" t="s">
        <v>1</v>
      </c>
      <c r="I26" s="74"/>
      <c r="J26" s="74"/>
      <c r="K26" s="74"/>
      <c r="L26" s="74"/>
      <c r="M26" s="74"/>
      <c r="N26" s="74"/>
    </row>
    <row r="27" customFormat="false" ht="27.75" hidden="false" customHeight="true" outlineLevel="0" collapsed="false">
      <c r="A27" s="1"/>
      <c r="B27" s="4"/>
      <c r="C27" s="4"/>
      <c r="D27" s="1"/>
      <c r="E27" s="1"/>
      <c r="F27" s="1"/>
      <c r="G27" s="1"/>
    </row>
    <row r="28" customFormat="false" ht="31.5" hidden="false" customHeight="true" outlineLevel="0" collapsed="false">
      <c r="A28" s="75" t="s">
        <v>98</v>
      </c>
      <c r="B28" s="76" t="s">
        <v>67</v>
      </c>
      <c r="C28" s="76"/>
      <c r="D28" s="76"/>
      <c r="E28" s="76"/>
      <c r="F28" s="76"/>
      <c r="G28" s="76"/>
      <c r="H28" s="66" t="s">
        <v>2</v>
      </c>
      <c r="I28" s="66"/>
      <c r="J28" s="66"/>
      <c r="K28" s="66"/>
      <c r="L28" s="66"/>
      <c r="M28" s="66"/>
      <c r="N28" s="66"/>
    </row>
    <row r="29" customFormat="false" ht="27.75" hidden="false" customHeight="true" outlineLevel="0" collapsed="false">
      <c r="A29" s="77" t="s">
        <v>94</v>
      </c>
      <c r="B29" s="48" t="n">
        <v>1</v>
      </c>
      <c r="C29" s="48" t="n">
        <v>2</v>
      </c>
      <c r="D29" s="48" t="n">
        <v>8</v>
      </c>
      <c r="E29" s="48" t="n">
        <v>32</v>
      </c>
      <c r="F29" s="48" t="n">
        <v>128</v>
      </c>
      <c r="G29" s="48" t="n">
        <v>512</v>
      </c>
      <c r="H29" s="9" t="s">
        <v>67</v>
      </c>
      <c r="I29" s="9" t="s">
        <v>5</v>
      </c>
      <c r="J29" s="9" t="s">
        <v>6</v>
      </c>
      <c r="K29" s="9" t="s">
        <v>7</v>
      </c>
      <c r="L29" s="9" t="s">
        <v>8</v>
      </c>
      <c r="M29" s="9" t="s">
        <v>9</v>
      </c>
      <c r="N29" s="78" t="s">
        <v>25</v>
      </c>
    </row>
    <row r="30" customFormat="false" ht="27.75" hidden="false" customHeight="true" outlineLevel="0" collapsed="false">
      <c r="A30" s="49" t="s">
        <v>2</v>
      </c>
      <c r="B30" s="16" t="n">
        <f aca="false">N30</f>
        <v>64.9386</v>
      </c>
      <c r="C30" s="16" t="n">
        <f aca="false">N31</f>
        <v>21.833</v>
      </c>
      <c r="D30" s="16" t="n">
        <f aca="false">N32</f>
        <v>21.6916</v>
      </c>
      <c r="E30" s="16" t="n">
        <f aca="false">N33</f>
        <v>21.3828</v>
      </c>
      <c r="F30" s="16" t="n">
        <f aca="false">N34</f>
        <v>21.6316</v>
      </c>
      <c r="G30" s="16" t="n">
        <f aca="false">N35</f>
        <v>22.6496</v>
      </c>
      <c r="H30" s="10" t="n">
        <v>1</v>
      </c>
      <c r="I30" s="15" t="n">
        <v>54.161</v>
      </c>
      <c r="J30" s="15" t="n">
        <v>67.606</v>
      </c>
      <c r="K30" s="15" t="n">
        <v>60.669</v>
      </c>
      <c r="L30" s="15" t="n">
        <v>68.193</v>
      </c>
      <c r="M30" s="15" t="n">
        <v>74.064</v>
      </c>
      <c r="N30" s="78" t="n">
        <f aca="false">(SUM(I30:M30))/5</f>
        <v>64.9386</v>
      </c>
    </row>
    <row r="31" customFormat="false" ht="27.75" hidden="false" customHeight="true" outlineLevel="0" collapsed="false">
      <c r="A31" s="11" t="s">
        <v>24</v>
      </c>
      <c r="B31" s="20" t="n">
        <f aca="false">N39</f>
        <v>0.0461111111111111</v>
      </c>
      <c r="C31" s="20" t="n">
        <f aca="false">N40</f>
        <v>0.0295833333333333</v>
      </c>
      <c r="D31" s="20" t="n">
        <f aca="false">N41</f>
        <v>0.0297222222222222</v>
      </c>
      <c r="E31" s="20" t="n">
        <f aca="false">N42</f>
        <v>0.0294444444444444</v>
      </c>
      <c r="F31" s="20" t="n">
        <f aca="false">N43</f>
        <v>0.0297222222222222</v>
      </c>
      <c r="G31" s="20" t="n">
        <f aca="false">N44</f>
        <v>0.0313888888888889</v>
      </c>
      <c r="H31" s="11" t="n">
        <v>2</v>
      </c>
      <c r="I31" s="16" t="n">
        <v>21.873</v>
      </c>
      <c r="J31" s="16" t="n">
        <v>21.79</v>
      </c>
      <c r="K31" s="16" t="n">
        <v>22.051</v>
      </c>
      <c r="L31" s="16" t="n">
        <v>21.723</v>
      </c>
      <c r="M31" s="16" t="n">
        <v>21.728</v>
      </c>
      <c r="N31" s="78" t="n">
        <f aca="false">(SUM(I31:M31))/5</f>
        <v>21.833</v>
      </c>
    </row>
    <row r="32" customFormat="false" ht="27.75" hidden="false" customHeight="true" outlineLevel="0" collapsed="false">
      <c r="A32" s="11" t="s">
        <v>95</v>
      </c>
      <c r="B32" s="12" t="n">
        <f aca="false">$B30/B30</f>
        <v>1</v>
      </c>
      <c r="C32" s="12" t="n">
        <f aca="false">$B30/C30</f>
        <v>2.97433243255622</v>
      </c>
      <c r="D32" s="12" t="n">
        <f aca="false">$B30/D30</f>
        <v>2.99372107175128</v>
      </c>
      <c r="E32" s="12" t="n">
        <f aca="false">$B30/E30</f>
        <v>3.03695493574275</v>
      </c>
      <c r="F32" s="12" t="n">
        <f aca="false">$B30/F30</f>
        <v>3.00202481554762</v>
      </c>
      <c r="G32" s="12" t="n">
        <f aca="false">$B30/G30</f>
        <v>2.86709699067533</v>
      </c>
      <c r="H32" s="10" t="n">
        <v>8</v>
      </c>
      <c r="I32" s="15" t="n">
        <v>21.6</v>
      </c>
      <c r="J32" s="15" t="n">
        <v>21.72</v>
      </c>
      <c r="K32" s="15" t="n">
        <v>21.678</v>
      </c>
      <c r="L32" s="15" t="n">
        <v>21.647</v>
      </c>
      <c r="M32" s="15" t="n">
        <v>21.813</v>
      </c>
      <c r="N32" s="78" t="n">
        <f aca="false">(SUM(I32:M32))/5</f>
        <v>21.6916</v>
      </c>
    </row>
    <row r="33" customFormat="false" ht="27.75" hidden="false" customHeight="true" outlineLevel="0" collapsed="false">
      <c r="H33" s="11" t="n">
        <v>32</v>
      </c>
      <c r="I33" s="16" t="n">
        <v>21.527</v>
      </c>
      <c r="J33" s="16" t="n">
        <v>21.273</v>
      </c>
      <c r="K33" s="16" t="n">
        <v>21.33</v>
      </c>
      <c r="L33" s="16" t="n">
        <v>21.464</v>
      </c>
      <c r="M33" s="16" t="n">
        <v>21.32</v>
      </c>
      <c r="N33" s="78" t="n">
        <f aca="false">(SUM(I33:M33))/5</f>
        <v>21.3828</v>
      </c>
    </row>
    <row r="34" customFormat="false" ht="27.75" hidden="false" customHeight="true" outlineLevel="0" collapsed="false">
      <c r="A34" s="49" t="s">
        <v>96</v>
      </c>
      <c r="B34" s="12" t="n">
        <f aca="false">B30/MAX($B30:$G30)</f>
        <v>1</v>
      </c>
      <c r="C34" s="12" t="n">
        <f aca="false">C30/MAX($B30:$G30)</f>
        <v>0.336209896733222</v>
      </c>
      <c r="D34" s="12" t="n">
        <f aca="false">D30/MAX($B30:$G30)</f>
        <v>0.334032455273135</v>
      </c>
      <c r="E34" s="12" t="n">
        <f aca="false">E30/MAX($B30:$G30)</f>
        <v>0.329277194149551</v>
      </c>
      <c r="F34" s="12" t="n">
        <f aca="false">F30/MAX($B30:$G30)</f>
        <v>0.333108505572957</v>
      </c>
      <c r="G34" s="12" t="n">
        <f aca="false">G30/MAX($B30:$G30)</f>
        <v>0.348784852152649</v>
      </c>
      <c r="H34" s="10" t="n">
        <v>128</v>
      </c>
      <c r="I34" s="15" t="n">
        <v>21.481</v>
      </c>
      <c r="J34" s="15" t="n">
        <v>21.648</v>
      </c>
      <c r="K34" s="15" t="n">
        <v>21.697</v>
      </c>
      <c r="L34" s="15" t="n">
        <v>21.59</v>
      </c>
      <c r="M34" s="15" t="n">
        <v>21.742</v>
      </c>
      <c r="N34" s="78" t="n">
        <f aca="false">(SUM(I34:M34))/5</f>
        <v>21.6316</v>
      </c>
    </row>
    <row r="35" customFormat="false" ht="27.75" hidden="false" customHeight="true" outlineLevel="0" collapsed="false">
      <c r="A35" s="11" t="s">
        <v>97</v>
      </c>
      <c r="B35" s="12" t="n">
        <f aca="false">B31/MAX($B31:$G31)</f>
        <v>1</v>
      </c>
      <c r="C35" s="12" t="n">
        <f aca="false">C31/MAX($B31:$G31)</f>
        <v>0.641566265060241</v>
      </c>
      <c r="D35" s="12" t="n">
        <f aca="false">D31/MAX($B31:$G31)</f>
        <v>0.644578313253012</v>
      </c>
      <c r="E35" s="12" t="n">
        <f aca="false">E31/MAX($B31:$G31)</f>
        <v>0.63855421686747</v>
      </c>
      <c r="F35" s="12" t="n">
        <f aca="false">F31/MAX($B31:$G31)</f>
        <v>0.644578313253012</v>
      </c>
      <c r="G35" s="12" t="n">
        <f aca="false">G31/MAX($B31:$G31)</f>
        <v>0.680722891566265</v>
      </c>
      <c r="H35" s="11" t="n">
        <v>512</v>
      </c>
      <c r="I35" s="16" t="n">
        <v>22.387</v>
      </c>
      <c r="J35" s="16" t="n">
        <v>22.532</v>
      </c>
      <c r="K35" s="16" t="n">
        <v>22.179</v>
      </c>
      <c r="L35" s="16" t="n">
        <v>23.256</v>
      </c>
      <c r="M35" s="16" t="n">
        <v>22.894</v>
      </c>
      <c r="N35" s="78" t="n">
        <f aca="false">(SUM(I35:M35))/5</f>
        <v>22.6496</v>
      </c>
    </row>
    <row r="36" customFormat="false" ht="27.7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27.75" hidden="false" customHeight="true" outlineLevel="0" collapsed="false">
      <c r="H37" s="66" t="s">
        <v>24</v>
      </c>
      <c r="I37" s="66"/>
      <c r="J37" s="66"/>
      <c r="K37" s="66"/>
      <c r="L37" s="66"/>
      <c r="M37" s="66"/>
      <c r="N37" s="66"/>
    </row>
    <row r="38" customFormat="false" ht="27.75" hidden="false" customHeight="true" outlineLevel="0" collapsed="false">
      <c r="H38" s="9" t="s">
        <v>67</v>
      </c>
      <c r="I38" s="9" t="s">
        <v>5</v>
      </c>
      <c r="J38" s="9" t="s">
        <v>6</v>
      </c>
      <c r="K38" s="9" t="s">
        <v>7</v>
      </c>
      <c r="L38" s="9" t="s">
        <v>8</v>
      </c>
      <c r="M38" s="9" t="s">
        <v>9</v>
      </c>
      <c r="N38" s="78" t="s">
        <v>25</v>
      </c>
    </row>
    <row r="39" customFormat="false" ht="27.75" hidden="false" customHeight="true" outlineLevel="0" collapsed="false">
      <c r="H39" s="10" t="n">
        <v>1</v>
      </c>
      <c r="I39" s="23" t="n">
        <v>0.0388888888888889</v>
      </c>
      <c r="J39" s="23" t="n">
        <v>0.0868055555555556</v>
      </c>
      <c r="K39" s="23" t="n">
        <v>0.129861111111111</v>
      </c>
      <c r="L39" s="23" t="n">
        <v>0.177777777777778</v>
      </c>
      <c r="M39" s="23" t="n">
        <v>0.230555555555556</v>
      </c>
      <c r="N39" s="23" t="n">
        <f aca="false">M39/5</f>
        <v>0.0461111111111111</v>
      </c>
    </row>
    <row r="40" customFormat="false" ht="27.75" hidden="false" customHeight="true" outlineLevel="0" collapsed="false">
      <c r="H40" s="11" t="n">
        <v>2</v>
      </c>
      <c r="I40" s="22" t="n">
        <v>0.0298611111111111</v>
      </c>
      <c r="J40" s="22" t="n">
        <v>0.0597222222222222</v>
      </c>
      <c r="K40" s="22" t="n">
        <v>0.0895833333333333</v>
      </c>
      <c r="L40" s="22" t="n">
        <v>0.119444444444444</v>
      </c>
      <c r="M40" s="22" t="n">
        <v>0.147916666666667</v>
      </c>
      <c r="N40" s="79" t="n">
        <f aca="false">M40/5</f>
        <v>0.0295833333333333</v>
      </c>
    </row>
    <row r="41" customFormat="false" ht="27.75" hidden="false" customHeight="true" outlineLevel="0" collapsed="false">
      <c r="H41" s="10" t="n">
        <v>8</v>
      </c>
      <c r="I41" s="23" t="n">
        <v>0.0298611111111111</v>
      </c>
      <c r="J41" s="23" t="n">
        <v>0.0597222222222222</v>
      </c>
      <c r="K41" s="23" t="n">
        <v>0.0888888888888889</v>
      </c>
      <c r="L41" s="23" t="n">
        <v>0.11875</v>
      </c>
      <c r="M41" s="23" t="n">
        <v>0.148611111111111</v>
      </c>
      <c r="N41" s="79" t="n">
        <f aca="false">M41/5</f>
        <v>0.0297222222222222</v>
      </c>
    </row>
    <row r="42" customFormat="false" ht="27.75" hidden="false" customHeight="true" outlineLevel="0" collapsed="false">
      <c r="H42" s="11" t="n">
        <v>32</v>
      </c>
      <c r="I42" s="22" t="n">
        <v>0.0298611111111111</v>
      </c>
      <c r="J42" s="22" t="n">
        <v>0.0590277777777778</v>
      </c>
      <c r="K42" s="22" t="n">
        <v>0.0881944444444445</v>
      </c>
      <c r="L42" s="22" t="n">
        <v>0.118055555555556</v>
      </c>
      <c r="M42" s="22" t="n">
        <v>0.147222222222222</v>
      </c>
      <c r="N42" s="79" t="n">
        <f aca="false">M42/5</f>
        <v>0.0294444444444444</v>
      </c>
    </row>
    <row r="43" customFormat="false" ht="27.75" hidden="false" customHeight="true" outlineLevel="0" collapsed="false">
      <c r="H43" s="10" t="n">
        <v>128</v>
      </c>
      <c r="I43" s="23" t="n">
        <v>0.0298611111111111</v>
      </c>
      <c r="J43" s="23" t="n">
        <v>0.0597222222222222</v>
      </c>
      <c r="K43" s="23" t="n">
        <v>0.0888888888888889</v>
      </c>
      <c r="L43" s="23" t="n">
        <v>0.11875</v>
      </c>
      <c r="M43" s="23" t="n">
        <v>0.148611111111111</v>
      </c>
      <c r="N43" s="79" t="n">
        <f aca="false">M43/5</f>
        <v>0.0297222222222222</v>
      </c>
    </row>
    <row r="44" customFormat="false" ht="27.75" hidden="false" customHeight="true" outlineLevel="0" collapsed="false">
      <c r="H44" s="11" t="n">
        <v>512</v>
      </c>
      <c r="I44" s="22" t="n">
        <v>0.03125</v>
      </c>
      <c r="J44" s="22" t="n">
        <v>0.0625</v>
      </c>
      <c r="K44" s="22" t="n">
        <v>0.0930555555555556</v>
      </c>
      <c r="L44" s="22" t="n">
        <v>0.125694444444444</v>
      </c>
      <c r="M44" s="22" t="n">
        <v>0.156944444444444</v>
      </c>
      <c r="N44" s="79" t="n">
        <f aca="false">M44/5</f>
        <v>0.0313888888888889</v>
      </c>
    </row>
  </sheetData>
  <mergeCells count="10">
    <mergeCell ref="A1:G1"/>
    <mergeCell ref="H1:N1"/>
    <mergeCell ref="B3:G3"/>
    <mergeCell ref="H3:L3"/>
    <mergeCell ref="H12:L12"/>
    <mergeCell ref="A26:G26"/>
    <mergeCell ref="H26:N26"/>
    <mergeCell ref="B28:G28"/>
    <mergeCell ref="H28:N28"/>
    <mergeCell ref="H37:N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8
(Optionaler Durchlauf mit C2D) </oddHeader>
    <oddFooter>&amp;LSeite &amp;P/&amp;N&amp;C&amp;"Arial,Bold"Windows XP
auf C2D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L28" activeCellId="0" sqref="L28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2" style="0" width="9.28"/>
  </cols>
  <sheetData>
    <row r="1" customFormat="false" ht="34.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82"/>
      <c r="I1" s="82"/>
      <c r="J1" s="74" t="s">
        <v>1</v>
      </c>
      <c r="K1" s="74"/>
      <c r="L1" s="74"/>
      <c r="M1" s="74"/>
      <c r="N1" s="74"/>
      <c r="O1" s="74"/>
      <c r="P1" s="74"/>
    </row>
    <row r="2" customFormat="false" ht="27.75" hidden="false" customHeight="true" outlineLevel="0" collapsed="false">
      <c r="A2" s="1"/>
      <c r="B2" s="4"/>
      <c r="C2" s="4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A3" s="75" t="s">
        <v>98</v>
      </c>
      <c r="B3" s="83" t="s">
        <v>67</v>
      </c>
      <c r="C3" s="83"/>
      <c r="D3" s="83"/>
      <c r="E3" s="83"/>
      <c r="F3" s="83"/>
      <c r="G3" s="83"/>
      <c r="H3" s="83"/>
      <c r="I3" s="83"/>
      <c r="J3" s="66" t="s">
        <v>2</v>
      </c>
      <c r="K3" s="66"/>
      <c r="L3" s="66"/>
      <c r="M3" s="66"/>
      <c r="N3" s="66"/>
      <c r="O3" s="66"/>
      <c r="P3" s="66"/>
    </row>
    <row r="4" customFormat="false" ht="27.75" hidden="false" customHeight="true" outlineLevel="0" collapsed="false">
      <c r="A4" s="77" t="s">
        <v>9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220</v>
      </c>
      <c r="H4" s="48" t="n">
        <v>250</v>
      </c>
      <c r="I4" s="48" t="n">
        <v>512</v>
      </c>
      <c r="J4" s="9" t="s">
        <v>67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78" t="s">
        <v>25</v>
      </c>
    </row>
    <row r="5" customFormat="false" ht="27.75" hidden="false" customHeight="true" outlineLevel="0" collapsed="false">
      <c r="A5" s="49" t="s">
        <v>2</v>
      </c>
      <c r="B5" s="16" t="n">
        <f aca="false">P5</f>
        <v>42.7966</v>
      </c>
      <c r="C5" s="16" t="n">
        <f aca="false">P6</f>
        <v>23.6312</v>
      </c>
      <c r="D5" s="16" t="n">
        <f aca="false">P7</f>
        <v>26.7486</v>
      </c>
      <c r="E5" s="16" t="n">
        <f aca="false">P8</f>
        <v>23.7568</v>
      </c>
      <c r="F5" s="16" t="n">
        <f aca="false">P9</f>
        <v>22.9528</v>
      </c>
      <c r="G5" s="16" t="n">
        <f aca="false">P10</f>
        <v>25.6498</v>
      </c>
      <c r="H5" s="16" t="n">
        <f aca="false">P11</f>
        <v>45.8306</v>
      </c>
      <c r="I5" s="16" t="n">
        <f aca="false">P12</f>
        <v>47.108</v>
      </c>
      <c r="J5" s="10" t="n">
        <v>1</v>
      </c>
      <c r="K5" s="15" t="n">
        <v>42.793</v>
      </c>
      <c r="L5" s="15" t="n">
        <v>42.761</v>
      </c>
      <c r="M5" s="15" t="n">
        <v>42.926</v>
      </c>
      <c r="N5" s="15" t="n">
        <v>42.73</v>
      </c>
      <c r="O5" s="15" t="n">
        <v>42.773</v>
      </c>
      <c r="P5" s="78" t="n">
        <f aca="false">(SUM(K5:O5))/5</f>
        <v>42.7966</v>
      </c>
    </row>
    <row r="6" customFormat="false" ht="27.75" hidden="false" customHeight="true" outlineLevel="0" collapsed="false">
      <c r="A6" s="11" t="s">
        <v>24</v>
      </c>
      <c r="B6" s="20" t="n">
        <f aca="false">P16</f>
        <v>0.0305555555555556</v>
      </c>
      <c r="C6" s="20" t="n">
        <f aca="false">P17</f>
        <v>0.0313888888888889</v>
      </c>
      <c r="D6" s="20" t="n">
        <f aca="false">P18</f>
        <v>0.0336111111111111</v>
      </c>
      <c r="E6" s="20" t="n">
        <f aca="false">P19</f>
        <v>0.0313888888888889</v>
      </c>
      <c r="F6" s="20" t="n">
        <f aca="false">P20</f>
        <v>0.0308333333333333</v>
      </c>
      <c r="G6" s="20" t="n">
        <f aca="false">P21</f>
        <v>0.0348611111111111</v>
      </c>
      <c r="H6" s="20" t="n">
        <f aca="false">P22</f>
        <v>0.0623611111111111</v>
      </c>
      <c r="I6" s="20" t="n">
        <f aca="false">P23</f>
        <v>0.0641666666666667</v>
      </c>
      <c r="J6" s="11" t="n">
        <v>2</v>
      </c>
      <c r="K6" s="16" t="n">
        <v>23.804</v>
      </c>
      <c r="L6" s="16" t="n">
        <v>23.765</v>
      </c>
      <c r="M6" s="16" t="n">
        <v>23.581</v>
      </c>
      <c r="N6" s="16" t="n">
        <v>23.548</v>
      </c>
      <c r="O6" s="16" t="n">
        <v>23.458</v>
      </c>
      <c r="P6" s="78" t="n">
        <f aca="false">(SUM(K6:O6))/5</f>
        <v>23.6312</v>
      </c>
    </row>
    <row r="7" customFormat="false" ht="27.7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1.81102102305427</v>
      </c>
      <c r="D7" s="12" t="n">
        <f aca="false">$B5/D5</f>
        <v>1.59995663324436</v>
      </c>
      <c r="E7" s="12" t="n">
        <f aca="false">$B5/E5</f>
        <v>1.80144632273707</v>
      </c>
      <c r="F7" s="12" t="n">
        <f aca="false">$B5/F5</f>
        <v>1.86454811613398</v>
      </c>
      <c r="G7" s="12" t="n">
        <f aca="false">$B5/G5</f>
        <v>1.66849644051805</v>
      </c>
      <c r="H7" s="12" t="n">
        <f aca="false">$B5/H5</f>
        <v>0.933799688417782</v>
      </c>
      <c r="I7" s="12" t="n">
        <f aca="false">$B5/I5</f>
        <v>0.908478390082364</v>
      </c>
      <c r="J7" s="10" t="n">
        <v>8</v>
      </c>
      <c r="K7" s="15" t="n">
        <v>26.596</v>
      </c>
      <c r="L7" s="15" t="n">
        <v>26.949</v>
      </c>
      <c r="M7" s="15" t="n">
        <v>26.554</v>
      </c>
      <c r="N7" s="15" t="n">
        <v>26.91</v>
      </c>
      <c r="O7" s="15" t="n">
        <v>26.734</v>
      </c>
      <c r="P7" s="78" t="n">
        <f aca="false">(SUM(K7:O7))/5</f>
        <v>26.7486</v>
      </c>
    </row>
    <row r="8" customFormat="false" ht="27.75" hidden="false" customHeight="true" outlineLevel="0" collapsed="false">
      <c r="J8" s="11" t="n">
        <v>32</v>
      </c>
      <c r="K8" s="16" t="n">
        <v>23.963</v>
      </c>
      <c r="L8" s="16" t="n">
        <v>23.689</v>
      </c>
      <c r="M8" s="16" t="n">
        <v>23.865</v>
      </c>
      <c r="N8" s="16" t="n">
        <v>23.538</v>
      </c>
      <c r="O8" s="16" t="n">
        <v>23.729</v>
      </c>
      <c r="P8" s="78" t="n">
        <f aca="false">(SUM(K8:O8))/5</f>
        <v>23.7568</v>
      </c>
    </row>
    <row r="9" customFormat="false" ht="27.75" hidden="false" customHeight="true" outlineLevel="0" collapsed="false">
      <c r="A9" s="49" t="s">
        <v>96</v>
      </c>
      <c r="B9" s="12" t="n">
        <f aca="false">B5/MAX($B5:$G5)</f>
        <v>1</v>
      </c>
      <c r="C9" s="12" t="n">
        <f aca="false">C5/MAX($B5:$G5)</f>
        <v>0.552174705467257</v>
      </c>
      <c r="D9" s="12" t="n">
        <f aca="false">D5/MAX($B5:$G5)</f>
        <v>0.625016940598085</v>
      </c>
      <c r="E9" s="12" t="n">
        <f aca="false">E5/MAX($B5:$G5)</f>
        <v>0.555109518045826</v>
      </c>
      <c r="F9" s="12" t="n">
        <f aca="false">F5/MAX($B5:$G5)</f>
        <v>0.536322978928233</v>
      </c>
      <c r="G9" s="12" t="n">
        <f aca="false">G5/MAX($B5:$G5)</f>
        <v>0.599342003804041</v>
      </c>
      <c r="H9" s="12" t="n">
        <f aca="false">H5/MAX($B5:$G5)</f>
        <v>1.07089348219251</v>
      </c>
      <c r="I9" s="12" t="n">
        <f aca="false">I5/MAX($B5:$G5)</f>
        <v>1.10074164770099</v>
      </c>
      <c r="J9" s="10" t="n">
        <v>128</v>
      </c>
      <c r="K9" s="15" t="n">
        <v>23.229</v>
      </c>
      <c r="L9" s="15" t="n">
        <v>23.323</v>
      </c>
      <c r="M9" s="15" t="n">
        <v>22.629</v>
      </c>
      <c r="N9" s="15" t="n">
        <v>22.765</v>
      </c>
      <c r="O9" s="15" t="n">
        <v>22.818</v>
      </c>
      <c r="P9" s="78" t="n">
        <f aca="false">(SUM(K9:O9))/5</f>
        <v>22.9528</v>
      </c>
    </row>
    <row r="10" customFormat="false" ht="27.75" hidden="false" customHeight="true" outlineLevel="0" collapsed="false">
      <c r="A10" s="11" t="s">
        <v>97</v>
      </c>
      <c r="B10" s="12" t="n">
        <f aca="false">B6/MIN($B6:$G6)</f>
        <v>1</v>
      </c>
      <c r="C10" s="12" t="n">
        <f aca="false">C6/MIN($B6:$G6)</f>
        <v>1.02727272727273</v>
      </c>
      <c r="D10" s="12" t="n">
        <f aca="false">D6/MIN($B6:$G6)</f>
        <v>1.1</v>
      </c>
      <c r="E10" s="12" t="n">
        <f aca="false">E6/MIN($B6:$G6)</f>
        <v>1.02727272727273</v>
      </c>
      <c r="F10" s="12" t="n">
        <f aca="false">F6/MIN($B6:$G6)</f>
        <v>1.00909090909091</v>
      </c>
      <c r="G10" s="12" t="n">
        <f aca="false">G6/MIN($B6:$G6)</f>
        <v>1.14090909090909</v>
      </c>
      <c r="H10" s="12" t="n">
        <f aca="false">H6/MIN($B6:$G6)</f>
        <v>2.04090909090909</v>
      </c>
      <c r="I10" s="12" t="n">
        <f aca="false">I6/MIN($B6:$G6)</f>
        <v>2.1</v>
      </c>
      <c r="J10" s="11" t="n">
        <v>220</v>
      </c>
      <c r="K10" s="16" t="n">
        <v>27.09</v>
      </c>
      <c r="L10" s="16" t="n">
        <v>23.848</v>
      </c>
      <c r="M10" s="16" t="n">
        <v>30.272</v>
      </c>
      <c r="N10" s="16" t="n">
        <v>23.294</v>
      </c>
      <c r="O10" s="16" t="n">
        <v>23.745</v>
      </c>
      <c r="P10" s="78" t="n">
        <f aca="false">(SUM(K10:O10))/5</f>
        <v>25.6498</v>
      </c>
    </row>
    <row r="11" customFormat="false" ht="27.75" hidden="false" customHeight="true" outlineLevel="0" collapsed="false">
      <c r="A11" s="56"/>
      <c r="B11" s="84"/>
      <c r="C11" s="84"/>
      <c r="D11" s="84"/>
      <c r="E11" s="84"/>
      <c r="F11" s="84"/>
      <c r="G11" s="84"/>
      <c r="H11" s="84"/>
      <c r="I11" s="84"/>
      <c r="J11" s="10" t="n">
        <v>250</v>
      </c>
      <c r="K11" s="15" t="n">
        <v>41.168</v>
      </c>
      <c r="L11" s="15" t="n">
        <v>47.749</v>
      </c>
      <c r="M11" s="15" t="n">
        <v>47.896</v>
      </c>
      <c r="N11" s="15" t="n">
        <v>46.4</v>
      </c>
      <c r="O11" s="15" t="n">
        <v>45.94</v>
      </c>
      <c r="P11" s="78" t="n">
        <f aca="false">(SUM(K11:O11))/5</f>
        <v>45.8306</v>
      </c>
    </row>
    <row r="12" customFormat="false" ht="27.75" hidden="false" customHeight="true" outlineLevel="0" collapsed="false">
      <c r="A12" s="56"/>
      <c r="B12" s="84"/>
      <c r="C12" s="84"/>
      <c r="D12" s="84"/>
      <c r="E12" s="84"/>
      <c r="F12" s="84"/>
      <c r="G12" s="84"/>
      <c r="H12" s="84"/>
      <c r="I12" s="84"/>
      <c r="J12" s="11" t="n">
        <v>512</v>
      </c>
      <c r="K12" s="16" t="n">
        <v>49.952</v>
      </c>
      <c r="L12" s="16" t="n">
        <v>46.058</v>
      </c>
      <c r="M12" s="16" t="n">
        <v>45.873</v>
      </c>
      <c r="N12" s="16" t="n">
        <v>46.345</v>
      </c>
      <c r="O12" s="16" t="n">
        <v>47.312</v>
      </c>
      <c r="P12" s="78" t="n">
        <f aca="false">(SUM(K12:O12))/5</f>
        <v>47.108</v>
      </c>
    </row>
    <row r="13" customFormat="false" ht="27.75" hidden="false" customHeight="true" outlineLevel="0" collapsed="false">
      <c r="J13" s="1"/>
      <c r="K13" s="1"/>
      <c r="L13" s="1"/>
      <c r="M13" s="1"/>
      <c r="N13" s="1"/>
      <c r="O13" s="1"/>
      <c r="P13" s="1"/>
    </row>
    <row r="14" customFormat="false" ht="27.75" hidden="false" customHeight="true" outlineLevel="0" collapsed="false">
      <c r="J14" s="66" t="s">
        <v>24</v>
      </c>
      <c r="K14" s="66"/>
      <c r="L14" s="66"/>
      <c r="M14" s="66"/>
      <c r="N14" s="66"/>
      <c r="O14" s="66"/>
      <c r="P14" s="66"/>
    </row>
    <row r="15" customFormat="false" ht="27.75" hidden="false" customHeight="true" outlineLevel="0" collapsed="false">
      <c r="J15" s="9" t="s">
        <v>67</v>
      </c>
      <c r="K15" s="9" t="s">
        <v>5</v>
      </c>
      <c r="L15" s="9" t="s">
        <v>6</v>
      </c>
      <c r="M15" s="9" t="s">
        <v>7</v>
      </c>
      <c r="N15" s="9" t="s">
        <v>8</v>
      </c>
      <c r="O15" s="9" t="s">
        <v>9</v>
      </c>
      <c r="P15" s="78" t="s">
        <v>25</v>
      </c>
    </row>
    <row r="16" customFormat="false" ht="27.75" hidden="false" customHeight="true" outlineLevel="0" collapsed="false">
      <c r="J16" s="10" t="n">
        <v>1</v>
      </c>
      <c r="K16" s="23" t="n">
        <v>0.0305555555555556</v>
      </c>
      <c r="L16" s="23" t="n">
        <v>0.0611111111111111</v>
      </c>
      <c r="M16" s="23" t="n">
        <v>0.0916666666666667</v>
      </c>
      <c r="N16" s="23" t="n">
        <v>0.122222222222222</v>
      </c>
      <c r="O16" s="23" t="n">
        <v>0.152777777777778</v>
      </c>
      <c r="P16" s="79" t="n">
        <f aca="false">O16/5</f>
        <v>0.0305555555555556</v>
      </c>
    </row>
    <row r="17" customFormat="false" ht="27.75" hidden="false" customHeight="true" outlineLevel="0" collapsed="false">
      <c r="J17" s="11" t="n">
        <v>2</v>
      </c>
      <c r="K17" s="22" t="n">
        <v>0.03125</v>
      </c>
      <c r="L17" s="22" t="n">
        <v>0.0625</v>
      </c>
      <c r="M17" s="22" t="n">
        <v>0.0944444444444444</v>
      </c>
      <c r="N17" s="22" t="n">
        <v>0.125</v>
      </c>
      <c r="O17" s="22" t="n">
        <v>0.156944444444444</v>
      </c>
      <c r="P17" s="79" t="n">
        <f aca="false">O17/5</f>
        <v>0.0313888888888889</v>
      </c>
    </row>
    <row r="18" customFormat="false" ht="27.75" hidden="false" customHeight="true" outlineLevel="0" collapsed="false">
      <c r="J18" s="10" t="n">
        <v>8</v>
      </c>
      <c r="K18" s="23" t="n">
        <v>0.0340277777777778</v>
      </c>
      <c r="L18" s="23" t="n">
        <v>0.0673611111111111</v>
      </c>
      <c r="M18" s="23" t="n">
        <v>0.100694444444444</v>
      </c>
      <c r="N18" s="23" t="n">
        <v>0.134722222222222</v>
      </c>
      <c r="O18" s="23" t="n">
        <v>0.168055555555556</v>
      </c>
      <c r="P18" s="79" t="n">
        <f aca="false">O18/5</f>
        <v>0.0336111111111111</v>
      </c>
    </row>
    <row r="19" customFormat="false" ht="27.75" hidden="false" customHeight="true" outlineLevel="0" collapsed="false">
      <c r="J19" s="11" t="n">
        <v>32</v>
      </c>
      <c r="K19" s="22" t="n">
        <v>0.0319444444444445</v>
      </c>
      <c r="L19" s="22" t="n">
        <v>0.0631944444444444</v>
      </c>
      <c r="M19" s="22" t="n">
        <v>0.0944444444444444</v>
      </c>
      <c r="N19" s="22" t="n">
        <v>0.125694444444444</v>
      </c>
      <c r="O19" s="22" t="n">
        <v>0.156944444444444</v>
      </c>
      <c r="P19" s="79" t="n">
        <f aca="false">O19/5</f>
        <v>0.0313888888888889</v>
      </c>
    </row>
    <row r="20" customFormat="false" ht="27.75" hidden="false" customHeight="true" outlineLevel="0" collapsed="false">
      <c r="J20" s="10" t="n">
        <v>128</v>
      </c>
      <c r="K20" s="23" t="n">
        <v>0.03125</v>
      </c>
      <c r="L20" s="23" t="n">
        <v>0.0618055555555556</v>
      </c>
      <c r="M20" s="23" t="n">
        <v>0.0923611111111111</v>
      </c>
      <c r="N20" s="23" t="n">
        <v>0.123611111111111</v>
      </c>
      <c r="O20" s="23" t="n">
        <v>0.154166666666667</v>
      </c>
      <c r="P20" s="79" t="n">
        <f aca="false">O20/5</f>
        <v>0.0308333333333333</v>
      </c>
    </row>
    <row r="21" customFormat="false" ht="27.75" hidden="false" customHeight="true" outlineLevel="0" collapsed="false">
      <c r="J21" s="11" t="n">
        <v>220</v>
      </c>
      <c r="K21" s="22" t="n">
        <v>0.0368055555555556</v>
      </c>
      <c r="L21" s="22" t="n">
        <v>0.06875</v>
      </c>
      <c r="M21" s="22" t="n">
        <v>0.110416666666667</v>
      </c>
      <c r="N21" s="22" t="n">
        <v>0.141666666666667</v>
      </c>
      <c r="O21" s="22" t="n">
        <v>0.174305555555556</v>
      </c>
      <c r="P21" s="79" t="n">
        <f aca="false">O21/5</f>
        <v>0.0348611111111111</v>
      </c>
    </row>
    <row r="22" customFormat="false" ht="27.75" hidden="false" customHeight="true" outlineLevel="0" collapsed="false">
      <c r="J22" s="10" t="n">
        <v>250</v>
      </c>
      <c r="K22" s="23" t="n">
        <v>0.05625</v>
      </c>
      <c r="L22" s="23" t="n">
        <v>0.120833333333333</v>
      </c>
      <c r="M22" s="23" t="n">
        <v>0.186111111111111</v>
      </c>
      <c r="N22" s="23" t="n">
        <v>0.249305555555556</v>
      </c>
      <c r="O22" s="23" t="n">
        <v>0.311805555555556</v>
      </c>
      <c r="P22" s="79" t="n">
        <f aca="false">O22/5</f>
        <v>0.0623611111111111</v>
      </c>
    </row>
    <row r="23" customFormat="false" ht="27.75" hidden="false" customHeight="true" outlineLevel="0" collapsed="false">
      <c r="J23" s="11" t="n">
        <v>512</v>
      </c>
      <c r="K23" s="22" t="n">
        <v>0.0673611111111111</v>
      </c>
      <c r="L23" s="22" t="n">
        <v>0.130555555555556</v>
      </c>
      <c r="M23" s="22" t="n">
        <v>0.193055555555556</v>
      </c>
      <c r="N23" s="22" t="n">
        <v>0.255555555555556</v>
      </c>
      <c r="O23" s="22" t="n">
        <v>0.320833333333333</v>
      </c>
      <c r="P23" s="79" t="n">
        <f aca="false">O23/5</f>
        <v>0.0641666666666667</v>
      </c>
    </row>
  </sheetData>
  <mergeCells count="5">
    <mergeCell ref="A1:G1"/>
    <mergeCell ref="J1:P1"/>
    <mergeCell ref="B3:I3"/>
    <mergeCell ref="J3:P3"/>
    <mergeCell ref="J14:P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8 
(Optionaler Durchlauf mit C2D)</oddHeader>
    <oddFooter>&amp;LSeite &amp;P/&amp;N&amp;C&amp;"Arial,Bold"MAC OS X
auf C2D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M14" activeCellId="0" sqref="M14:M19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26.13"/>
    <col collapsed="false" customWidth="true" hidden="false" outlineLevel="0" max="7" min="2" style="1" width="9.7"/>
    <col collapsed="false" customWidth="true" hidden="false" outlineLevel="0" max="8" min="8" style="1" width="5.56"/>
    <col collapsed="false" customWidth="true" hidden="false" outlineLevel="0" max="9" min="9" style="1" width="16.99"/>
    <col collapsed="false" customWidth="true" hidden="false" outlineLevel="0" max="13" min="10" style="1" width="11.13"/>
    <col collapsed="false" customWidth="true" hidden="false" outlineLevel="0" max="14" min="14" style="1" width="5.13"/>
    <col collapsed="false" customWidth="true" hidden="false" outlineLevel="0" max="15" min="15" style="1" width="11.13"/>
    <col collapsed="false" customWidth="false" hidden="false" outlineLevel="0" max="257" min="16" style="1" width="8.14"/>
  </cols>
  <sheetData>
    <row r="1" customFormat="fals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 t="s">
        <v>1</v>
      </c>
      <c r="I1" s="5"/>
      <c r="J1" s="5"/>
      <c r="K1" s="5"/>
      <c r="L1" s="5"/>
      <c r="M1" s="5"/>
      <c r="N1" s="5"/>
    </row>
    <row r="2" customFormat="false" ht="34.5" hidden="false" customHeight="true" outlineLevel="0" collapsed="false">
      <c r="A2" s="7"/>
      <c r="B2" s="7"/>
      <c r="C2" s="7"/>
    </row>
    <row r="3" customFormat="false" ht="33" hidden="false" customHeight="true" outlineLevel="0" collapsed="false">
      <c r="A3" s="75" t="s">
        <v>100</v>
      </c>
      <c r="B3" s="76" t="s">
        <v>67</v>
      </c>
      <c r="C3" s="76"/>
      <c r="D3" s="76"/>
      <c r="E3" s="76"/>
      <c r="F3" s="76"/>
      <c r="G3" s="76"/>
      <c r="I3" s="6" t="s">
        <v>2</v>
      </c>
      <c r="J3" s="6"/>
      <c r="K3" s="6"/>
      <c r="L3" s="6"/>
      <c r="M3" s="6"/>
    </row>
    <row r="4" customFormat="false" ht="33" hidden="false" customHeight="true" outlineLevel="0" collapsed="false">
      <c r="A4" s="77" t="s">
        <v>9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512</v>
      </c>
      <c r="I4" s="9" t="s">
        <v>67</v>
      </c>
      <c r="J4" s="9" t="s">
        <v>5</v>
      </c>
      <c r="K4" s="9" t="s">
        <v>6</v>
      </c>
      <c r="L4" s="9" t="s">
        <v>7</v>
      </c>
      <c r="M4" s="78" t="s">
        <v>25</v>
      </c>
    </row>
    <row r="5" customFormat="false" ht="28.5" hidden="false" customHeight="true" outlineLevel="0" collapsed="false">
      <c r="A5" s="49" t="s">
        <v>2</v>
      </c>
      <c r="B5" s="16" t="n">
        <f aca="false">M5</f>
        <v>69.3373333333333</v>
      </c>
      <c r="C5" s="16" t="n">
        <f aca="false">M6</f>
        <v>69.9843333333333</v>
      </c>
      <c r="D5" s="16" t="n">
        <f aca="false">M7</f>
        <v>114.227</v>
      </c>
      <c r="E5" s="16" t="n">
        <f aca="false">M8</f>
        <v>129.013333333333</v>
      </c>
      <c r="F5" s="16" t="n">
        <f aca="false">M9</f>
        <v>127.314</v>
      </c>
      <c r="G5" s="16" t="n">
        <f aca="false">M10</f>
        <v>124.436666666667</v>
      </c>
      <c r="I5" s="10" t="n">
        <v>1</v>
      </c>
      <c r="J5" s="15" t="n">
        <v>69.105</v>
      </c>
      <c r="K5" s="15" t="n">
        <v>69.438</v>
      </c>
      <c r="L5" s="15" t="n">
        <v>69.469</v>
      </c>
      <c r="M5" s="81" t="n">
        <f aca="false">SUM(J5:L5)/3</f>
        <v>69.3373333333333</v>
      </c>
    </row>
    <row r="6" customFormat="false" ht="28.5" hidden="false" customHeight="true" outlineLevel="0" collapsed="false">
      <c r="A6" s="11" t="s">
        <v>24</v>
      </c>
      <c r="B6" s="20" t="n">
        <f aca="false">M14</f>
        <v>0.0488425925925926</v>
      </c>
      <c r="C6" s="20" t="n">
        <f aca="false">M15</f>
        <v>0.0486111111111111</v>
      </c>
      <c r="D6" s="20" t="n">
        <f aca="false">M16</f>
        <v>0.0787037037037037</v>
      </c>
      <c r="E6" s="20" t="n">
        <f aca="false">M17</f>
        <v>0.0886574074074074</v>
      </c>
      <c r="F6" s="20" t="n">
        <f aca="false">M18</f>
        <v>0.0877314814814815</v>
      </c>
      <c r="G6" s="20" t="n">
        <f aca="false">M19</f>
        <v>0.0856481481481482</v>
      </c>
      <c r="I6" s="11" t="n">
        <v>2</v>
      </c>
      <c r="J6" s="16" t="n">
        <v>69.606</v>
      </c>
      <c r="K6" s="16" t="n">
        <v>70.265</v>
      </c>
      <c r="L6" s="16" t="n">
        <v>70.082</v>
      </c>
      <c r="M6" s="81" t="n">
        <f aca="false">SUM(J6:L6)/3</f>
        <v>69.9843333333333</v>
      </c>
    </row>
    <row r="7" customFormat="false" ht="28.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0.990755073754602</v>
      </c>
      <c r="D7" s="12" t="n">
        <f aca="false">$B5/D5</f>
        <v>0.607013519862496</v>
      </c>
      <c r="E7" s="12" t="n">
        <f aca="false">$B5/E5</f>
        <v>0.537443158329888</v>
      </c>
      <c r="F7" s="12" t="n">
        <f aca="false">$B5/F5</f>
        <v>0.544616721910657</v>
      </c>
      <c r="G7" s="12" t="n">
        <f aca="false">$B5/G5</f>
        <v>0.557209825614101</v>
      </c>
      <c r="I7" s="10" t="n">
        <v>8</v>
      </c>
      <c r="J7" s="15" t="n">
        <v>123.658</v>
      </c>
      <c r="K7" s="15" t="n">
        <v>127.408</v>
      </c>
      <c r="L7" s="15" t="n">
        <v>91.615</v>
      </c>
      <c r="M7" s="81" t="n">
        <f aca="false">SUM(J7:L7)/3</f>
        <v>114.227</v>
      </c>
    </row>
    <row r="8" customFormat="false" ht="28.5" hidden="false" customHeight="true" outlineLevel="0" collapsed="false">
      <c r="A8" s="0"/>
      <c r="B8" s="0"/>
      <c r="C8" s="0"/>
      <c r="D8" s="0"/>
      <c r="E8" s="0"/>
      <c r="F8" s="0"/>
      <c r="G8" s="0"/>
      <c r="I8" s="11" t="n">
        <v>32</v>
      </c>
      <c r="J8" s="16" t="n">
        <v>130.636</v>
      </c>
      <c r="K8" s="16" t="n">
        <v>132.477</v>
      </c>
      <c r="L8" s="16" t="n">
        <v>123.927</v>
      </c>
      <c r="M8" s="81" t="n">
        <f aca="false">SUM(J8:L8)/3</f>
        <v>129.013333333333</v>
      </c>
    </row>
    <row r="9" customFormat="false" ht="28.5" hidden="false" customHeight="true" outlineLevel="0" collapsed="false">
      <c r="A9" s="49" t="s">
        <v>96</v>
      </c>
      <c r="B9" s="12" t="n">
        <f aca="false">B5/MIN($B5:$G5)</f>
        <v>1</v>
      </c>
      <c r="C9" s="12" t="n">
        <f aca="false">C5/MIN($B5:$G5)</f>
        <v>1.00933119243121</v>
      </c>
      <c r="D9" s="12" t="n">
        <f aca="false">D5/MIN($B5:$G5)</f>
        <v>1.64740976482126</v>
      </c>
      <c r="E9" s="12" t="n">
        <f aca="false">E5/MIN($B5:$G5)</f>
        <v>1.86066188489126</v>
      </c>
      <c r="F9" s="12" t="n">
        <f aca="false">F5/MIN($B5:$G5)</f>
        <v>1.83615368344134</v>
      </c>
      <c r="G9" s="12" t="n">
        <f aca="false">G5/MIN($B5:$G5)</f>
        <v>1.79465607753399</v>
      </c>
      <c r="I9" s="10" t="n">
        <v>128</v>
      </c>
      <c r="J9" s="15" t="n">
        <v>127.932</v>
      </c>
      <c r="K9" s="15" t="n">
        <v>128.694</v>
      </c>
      <c r="L9" s="15" t="n">
        <v>125.316</v>
      </c>
      <c r="M9" s="81" t="n">
        <f aca="false">SUM(J9:L9)/3</f>
        <v>127.314</v>
      </c>
    </row>
    <row r="10" customFormat="false" ht="28.5" hidden="false" customHeight="true" outlineLevel="0" collapsed="false">
      <c r="A10" s="11" t="s">
        <v>97</v>
      </c>
      <c r="B10" s="12" t="n">
        <f aca="false">B6/MIN($B6:$G6)</f>
        <v>1.0047619047619</v>
      </c>
      <c r="C10" s="12" t="n">
        <f aca="false">C6/MIN($B6:$G6)</f>
        <v>1</v>
      </c>
      <c r="D10" s="12" t="n">
        <f aca="false">D6/MIN($B6:$G6)</f>
        <v>1.61904761904762</v>
      </c>
      <c r="E10" s="12" t="n">
        <f aca="false">E6/MIN($B6:$G6)</f>
        <v>1.82380952380952</v>
      </c>
      <c r="F10" s="12" t="n">
        <f aca="false">F6/MIN($B6:$G6)</f>
        <v>1.8047619047619</v>
      </c>
      <c r="G10" s="12" t="n">
        <f aca="false">G6/MIN($B6:$G6)</f>
        <v>1.76190476190476</v>
      </c>
      <c r="I10" s="11" t="n">
        <v>512</v>
      </c>
      <c r="J10" s="16" t="n">
        <v>124.268</v>
      </c>
      <c r="K10" s="16" t="n">
        <v>127.102</v>
      </c>
      <c r="L10" s="16" t="n">
        <v>121.94</v>
      </c>
      <c r="M10" s="81" t="n">
        <f aca="false">SUM(J10:L10)/3</f>
        <v>124.436666666667</v>
      </c>
    </row>
    <row r="11" customFormat="false" ht="28.5" hidden="false" customHeight="true" outlineLevel="0" collapsed="false">
      <c r="D11" s="3"/>
    </row>
    <row r="12" customFormat="false" ht="28.5" hidden="false" customHeight="true" outlineLevel="0" collapsed="false">
      <c r="D12" s="3"/>
      <c r="I12" s="6" t="s">
        <v>24</v>
      </c>
      <c r="J12" s="6"/>
      <c r="K12" s="6"/>
      <c r="L12" s="6"/>
      <c r="M12" s="6"/>
    </row>
    <row r="13" customFormat="false" ht="28.5" hidden="false" customHeight="true" outlineLevel="0" collapsed="false">
      <c r="D13" s="3"/>
      <c r="I13" s="9" t="s">
        <v>67</v>
      </c>
      <c r="J13" s="9" t="s">
        <v>5</v>
      </c>
      <c r="K13" s="9" t="s">
        <v>6</v>
      </c>
      <c r="L13" s="9" t="s">
        <v>7</v>
      </c>
      <c r="M13" s="78" t="s">
        <v>25</v>
      </c>
    </row>
    <row r="14" customFormat="false" ht="28.5" hidden="false" customHeight="true" outlineLevel="0" collapsed="false">
      <c r="I14" s="10" t="n">
        <v>1</v>
      </c>
      <c r="J14" s="23" t="n">
        <v>0.0486111111111111</v>
      </c>
      <c r="K14" s="23" t="n">
        <v>0.0965277777777778</v>
      </c>
      <c r="L14" s="23" t="n">
        <v>0.146527777777778</v>
      </c>
      <c r="M14" s="79" t="n">
        <f aca="false">L14/3</f>
        <v>0.0488425925925926</v>
      </c>
    </row>
    <row r="15" customFormat="false" ht="28.5" hidden="false" customHeight="true" outlineLevel="0" collapsed="false">
      <c r="B15" s="4"/>
      <c r="C15" s="4"/>
      <c r="I15" s="11" t="n">
        <v>2</v>
      </c>
      <c r="J15" s="20" t="n">
        <v>0.0486111111111111</v>
      </c>
      <c r="K15" s="20" t="n">
        <v>0.0972222222222222</v>
      </c>
      <c r="L15" s="20" t="n">
        <v>0.145833333333333</v>
      </c>
      <c r="M15" s="79" t="n">
        <f aca="false">L15/3</f>
        <v>0.0486111111111111</v>
      </c>
    </row>
    <row r="16" customFormat="false" ht="28.5" hidden="false" customHeight="true" outlineLevel="0" collapsed="false">
      <c r="B16" s="4"/>
      <c r="C16" s="4"/>
      <c r="I16" s="10" t="n">
        <v>8</v>
      </c>
      <c r="J16" s="23" t="n">
        <v>0.0847222222222222</v>
      </c>
      <c r="K16" s="23" t="n">
        <v>0.172916666666667</v>
      </c>
      <c r="L16" s="23" t="n">
        <v>0.236111111111111</v>
      </c>
      <c r="M16" s="79" t="n">
        <f aca="false">L16/3</f>
        <v>0.0787037037037037</v>
      </c>
    </row>
    <row r="17" customFormat="false" ht="28.5" hidden="false" customHeight="true" outlineLevel="0" collapsed="false">
      <c r="B17" s="4"/>
      <c r="C17" s="4"/>
      <c r="I17" s="11" t="n">
        <v>32</v>
      </c>
      <c r="J17" s="20" t="n">
        <v>0.0895833333333333</v>
      </c>
      <c r="K17" s="20" t="n">
        <v>0.180555555555556</v>
      </c>
      <c r="L17" s="20" t="n">
        <v>0.265972222222222</v>
      </c>
      <c r="M17" s="79" t="n">
        <f aca="false">L17/3</f>
        <v>0.0886574074074074</v>
      </c>
    </row>
    <row r="18" customFormat="false" ht="28.5" hidden="false" customHeight="true" outlineLevel="0" collapsed="false">
      <c r="B18" s="4"/>
      <c r="C18" s="4"/>
      <c r="I18" s="10" t="n">
        <v>128</v>
      </c>
      <c r="J18" s="23" t="n">
        <v>0.0881944444444445</v>
      </c>
      <c r="K18" s="23" t="n">
        <v>0.177083333333333</v>
      </c>
      <c r="L18" s="23" t="n">
        <v>0.263194444444444</v>
      </c>
      <c r="M18" s="79" t="n">
        <f aca="false">L18/3</f>
        <v>0.0877314814814815</v>
      </c>
    </row>
    <row r="19" customFormat="false" ht="28.5" hidden="false" customHeight="true" outlineLevel="0" collapsed="false">
      <c r="B19" s="4"/>
      <c r="C19" s="4"/>
      <c r="I19" s="11" t="n">
        <v>512</v>
      </c>
      <c r="J19" s="20" t="n">
        <v>0.0861111111111111</v>
      </c>
      <c r="K19" s="20" t="n">
        <v>0.173611111111111</v>
      </c>
      <c r="L19" s="20" t="n">
        <v>0.256944444444445</v>
      </c>
      <c r="M19" s="79" t="n">
        <f aca="false">L19/3</f>
        <v>0.0856481481481482</v>
      </c>
    </row>
    <row r="20" customFormat="false" ht="28.5" hidden="false" customHeight="true" outlineLevel="0" collapsed="false">
      <c r="B20" s="4"/>
      <c r="C20" s="4"/>
    </row>
    <row r="21" customFormat="false" ht="28.5" hidden="false" customHeight="true" outlineLevel="0" collapsed="false">
      <c r="B21" s="4"/>
      <c r="C21" s="4"/>
    </row>
    <row r="22" customFormat="false" ht="28.5" hidden="false" customHeight="true" outlineLevel="0" collapsed="false">
      <c r="B22" s="4"/>
      <c r="C22" s="4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  <row r="25" customFormat="false" ht="33" hidden="false" customHeight="true" outlineLevel="0" collapsed="false">
      <c r="A25" s="75" t="s">
        <v>101</v>
      </c>
      <c r="B25" s="76" t="s">
        <v>67</v>
      </c>
      <c r="C25" s="76"/>
      <c r="D25" s="76"/>
      <c r="E25" s="76"/>
      <c r="F25" s="76"/>
      <c r="G25" s="76"/>
      <c r="I25" s="6" t="s">
        <v>2</v>
      </c>
      <c r="J25" s="6"/>
      <c r="K25" s="6"/>
      <c r="L25" s="6"/>
      <c r="M25" s="6"/>
    </row>
    <row r="26" customFormat="false" ht="33" hidden="false" customHeight="true" outlineLevel="0" collapsed="false">
      <c r="A26" s="77" t="s">
        <v>94</v>
      </c>
      <c r="B26" s="48" t="n">
        <v>1</v>
      </c>
      <c r="C26" s="48" t="n">
        <v>2</v>
      </c>
      <c r="D26" s="48" t="n">
        <v>8</v>
      </c>
      <c r="E26" s="48" t="n">
        <v>32</v>
      </c>
      <c r="F26" s="48" t="n">
        <v>128</v>
      </c>
      <c r="G26" s="48" t="n">
        <v>512</v>
      </c>
      <c r="I26" s="9" t="s">
        <v>67</v>
      </c>
      <c r="J26" s="9" t="s">
        <v>5</v>
      </c>
      <c r="K26" s="9" t="s">
        <v>6</v>
      </c>
      <c r="L26" s="9" t="s">
        <v>7</v>
      </c>
      <c r="M26" s="78" t="s">
        <v>25</v>
      </c>
    </row>
    <row r="27" customFormat="false" ht="28.5" hidden="false" customHeight="true" outlineLevel="0" collapsed="false">
      <c r="A27" s="49" t="s">
        <v>2</v>
      </c>
      <c r="B27" s="16" t="n">
        <f aca="false">M27</f>
        <v>69.6983333333333</v>
      </c>
      <c r="C27" s="16" t="n">
        <f aca="false">M28</f>
        <v>69.686</v>
      </c>
      <c r="D27" s="16" t="n">
        <f aca="false">M29</f>
        <v>70.7043333333333</v>
      </c>
      <c r="E27" s="16" t="n">
        <f aca="false">M30</f>
        <v>69.8513333333333</v>
      </c>
      <c r="F27" s="16" t="n">
        <f aca="false">M31</f>
        <v>69.212</v>
      </c>
      <c r="G27" s="16" t="n">
        <f aca="false">M32</f>
        <v>70.2033333333333</v>
      </c>
      <c r="I27" s="10" t="n">
        <v>1</v>
      </c>
      <c r="J27" s="15" t="n">
        <v>68.893</v>
      </c>
      <c r="K27" s="15" t="n">
        <v>69.519</v>
      </c>
      <c r="L27" s="15" t="n">
        <v>70.683</v>
      </c>
      <c r="M27" s="81" t="n">
        <f aca="false">SUM(J27:L27)/3</f>
        <v>69.6983333333333</v>
      </c>
    </row>
    <row r="28" customFormat="false" ht="28.5" hidden="false" customHeight="true" outlineLevel="0" collapsed="false">
      <c r="A28" s="11" t="s">
        <v>24</v>
      </c>
      <c r="B28" s="20" t="n">
        <f aca="false">M36</f>
        <v>0.0486111111111111</v>
      </c>
      <c r="C28" s="20" t="n">
        <f aca="false">M37</f>
        <v>0.0488425925925926</v>
      </c>
      <c r="D28" s="20" t="n">
        <f aca="false">M38</f>
        <v>0.049537037037037</v>
      </c>
      <c r="E28" s="20" t="n">
        <f aca="false">M39</f>
        <v>0.0488425925925926</v>
      </c>
      <c r="F28" s="20" t="n">
        <f aca="false">M40</f>
        <v>0.0483796296296296</v>
      </c>
      <c r="G28" s="20" t="n">
        <f aca="false">M41</f>
        <v>0.0488425925925926</v>
      </c>
      <c r="I28" s="11" t="n">
        <v>2</v>
      </c>
      <c r="J28" s="16" t="n">
        <v>69.579</v>
      </c>
      <c r="K28" s="16" t="n">
        <v>69.762</v>
      </c>
      <c r="L28" s="16" t="n">
        <v>69.717</v>
      </c>
      <c r="M28" s="81" t="n">
        <f aca="false">SUM(J28:L28)/3</f>
        <v>69.686</v>
      </c>
    </row>
    <row r="29" customFormat="false" ht="28.5" hidden="false" customHeight="true" outlineLevel="0" collapsed="false">
      <c r="A29" s="11" t="s">
        <v>95</v>
      </c>
      <c r="B29" s="12" t="n">
        <f aca="false">$B27/B27</f>
        <v>1</v>
      </c>
      <c r="C29" s="12" t="n">
        <f aca="false">$B27/C27</f>
        <v>1.00017698437754</v>
      </c>
      <c r="D29" s="12" t="n">
        <f aca="false">$B27/D27</f>
        <v>0.985771734877165</v>
      </c>
      <c r="E29" s="12" t="n">
        <f aca="false">$B27/E27</f>
        <v>0.997809633793676</v>
      </c>
      <c r="F29" s="12" t="n">
        <f aca="false">$B27/F27</f>
        <v>1.00702671983664</v>
      </c>
      <c r="G29" s="12" t="n">
        <f aca="false">$B27/G27</f>
        <v>0.992806609372774</v>
      </c>
      <c r="I29" s="10" t="n">
        <v>8</v>
      </c>
      <c r="J29" s="15" t="n">
        <v>70.49</v>
      </c>
      <c r="K29" s="15" t="n">
        <v>70.807</v>
      </c>
      <c r="L29" s="15" t="n">
        <v>70.816</v>
      </c>
      <c r="M29" s="81" t="n">
        <f aca="false">SUM(J29:L29)/3</f>
        <v>70.7043333333333</v>
      </c>
    </row>
    <row r="30" customFormat="false" ht="28.5" hidden="false" customHeight="true" outlineLevel="0" collapsed="false">
      <c r="A30" s="0"/>
      <c r="B30" s="0"/>
      <c r="C30" s="0"/>
      <c r="D30" s="0"/>
      <c r="E30" s="0"/>
      <c r="F30" s="0"/>
      <c r="G30" s="0"/>
      <c r="I30" s="11" t="n">
        <v>32</v>
      </c>
      <c r="J30" s="16" t="n">
        <v>70.557</v>
      </c>
      <c r="K30" s="16" t="n">
        <v>69.225</v>
      </c>
      <c r="L30" s="16" t="n">
        <v>69.772</v>
      </c>
      <c r="M30" s="81" t="n">
        <f aca="false">SUM(J30:L30)/3</f>
        <v>69.8513333333333</v>
      </c>
    </row>
    <row r="31" customFormat="false" ht="28.5" hidden="false" customHeight="true" outlineLevel="0" collapsed="false">
      <c r="A31" s="49" t="s">
        <v>96</v>
      </c>
      <c r="B31" s="12" t="n">
        <f aca="false">B27/MAX($B27:$G27)</f>
        <v>0.985771734877165</v>
      </c>
      <c r="C31" s="12" t="n">
        <f aca="false">C27/MAX($B27:$G27)</f>
        <v>0.985597299552597</v>
      </c>
      <c r="D31" s="12" t="n">
        <f aca="false">D27/MAX($B27:$G27)</f>
        <v>1</v>
      </c>
      <c r="E31" s="12" t="n">
        <f aca="false">E27/MAX($B27:$G27)</f>
        <v>0.987935675795449</v>
      </c>
      <c r="F31" s="12" t="n">
        <f aca="false">F27/MAX($B27:$G27)</f>
        <v>0.978893325727325</v>
      </c>
      <c r="G31" s="12" t="n">
        <f aca="false">G27/MAX($B27:$G27)</f>
        <v>0.992914154247972</v>
      </c>
      <c r="I31" s="10" t="n">
        <v>128</v>
      </c>
      <c r="J31" s="15" t="n">
        <v>68.798</v>
      </c>
      <c r="K31" s="15" t="n">
        <v>69.712</v>
      </c>
      <c r="L31" s="15" t="n">
        <v>69.126</v>
      </c>
      <c r="M31" s="81" t="n">
        <f aca="false">SUM(J31:L31)/3</f>
        <v>69.212</v>
      </c>
    </row>
    <row r="32" customFormat="false" ht="28.5" hidden="false" customHeight="true" outlineLevel="0" collapsed="false">
      <c r="A32" s="11" t="s">
        <v>97</v>
      </c>
      <c r="B32" s="12" t="n">
        <f aca="false">B28/MAX($B28:$G28)</f>
        <v>0.981308411214953</v>
      </c>
      <c r="C32" s="12" t="n">
        <f aca="false">C28/MAX($B28:$G28)</f>
        <v>0.985981308411215</v>
      </c>
      <c r="D32" s="12" t="n">
        <f aca="false">D28/MAX($B28:$G28)</f>
        <v>1</v>
      </c>
      <c r="E32" s="12" t="n">
        <f aca="false">E28/MAX($B28:$G28)</f>
        <v>0.985981308411215</v>
      </c>
      <c r="F32" s="12" t="n">
        <f aca="false">F28/MAX($B28:$G28)</f>
        <v>0.976635514018692</v>
      </c>
      <c r="G32" s="12" t="n">
        <f aca="false">G28/MAX($B28:$G28)</f>
        <v>0.985981308411215</v>
      </c>
      <c r="I32" s="11" t="n">
        <v>512</v>
      </c>
      <c r="J32" s="16" t="n">
        <v>71.068</v>
      </c>
      <c r="K32" s="16" t="n">
        <v>70.267</v>
      </c>
      <c r="L32" s="16" t="n">
        <v>69.275</v>
      </c>
      <c r="M32" s="81" t="n">
        <f aca="false">SUM(J32:L32)/3</f>
        <v>70.2033333333333</v>
      </c>
    </row>
    <row r="33" customFormat="false" ht="28.5" hidden="false" customHeight="true" outlineLevel="0" collapsed="false">
      <c r="D33" s="3"/>
    </row>
    <row r="34" customFormat="false" ht="28.5" hidden="false" customHeight="true" outlineLevel="0" collapsed="false">
      <c r="D34" s="3"/>
      <c r="I34" s="6" t="s">
        <v>24</v>
      </c>
      <c r="J34" s="6"/>
      <c r="K34" s="6"/>
      <c r="L34" s="6"/>
      <c r="M34" s="6"/>
    </row>
    <row r="35" customFormat="false" ht="28.5" hidden="false" customHeight="true" outlineLevel="0" collapsed="false">
      <c r="D35" s="3"/>
      <c r="I35" s="9" t="s">
        <v>67</v>
      </c>
      <c r="J35" s="9" t="s">
        <v>5</v>
      </c>
      <c r="K35" s="9" t="s">
        <v>6</v>
      </c>
      <c r="L35" s="9" t="s">
        <v>7</v>
      </c>
      <c r="M35" s="78" t="s">
        <v>25</v>
      </c>
    </row>
    <row r="36" customFormat="false" ht="28.5" hidden="false" customHeight="true" outlineLevel="0" collapsed="false">
      <c r="I36" s="10" t="n">
        <v>1</v>
      </c>
      <c r="J36" s="23" t="n">
        <v>0.0486111111111111</v>
      </c>
      <c r="K36" s="23" t="n">
        <v>0.0972222222222222</v>
      </c>
      <c r="L36" s="23" t="n">
        <v>0.145833333333333</v>
      </c>
      <c r="M36" s="79" t="n">
        <f aca="false">L36/3</f>
        <v>0.0486111111111111</v>
      </c>
    </row>
    <row r="37" customFormat="false" ht="28.5" hidden="false" customHeight="true" outlineLevel="0" collapsed="false">
      <c r="B37" s="4"/>
      <c r="C37" s="4"/>
      <c r="I37" s="11" t="n">
        <v>2</v>
      </c>
      <c r="J37" s="20" t="n">
        <v>0.0486111111111111</v>
      </c>
      <c r="K37" s="20" t="n">
        <v>0.0972222222222222</v>
      </c>
      <c r="L37" s="20" t="n">
        <v>0.146527777777778</v>
      </c>
      <c r="M37" s="79" t="n">
        <f aca="false">L37/3</f>
        <v>0.0488425925925926</v>
      </c>
    </row>
    <row r="38" customFormat="false" ht="28.5" hidden="false" customHeight="true" outlineLevel="0" collapsed="false">
      <c r="B38" s="4"/>
      <c r="C38" s="4"/>
      <c r="I38" s="10" t="n">
        <v>8</v>
      </c>
      <c r="J38" s="23" t="n">
        <v>0.0493055555555556</v>
      </c>
      <c r="K38" s="23" t="n">
        <v>0.0993055555555556</v>
      </c>
      <c r="L38" s="23" t="n">
        <v>0.148611111111111</v>
      </c>
      <c r="M38" s="79" t="n">
        <f aca="false">L38/3</f>
        <v>0.049537037037037</v>
      </c>
    </row>
    <row r="39" customFormat="false" ht="28.5" hidden="false" customHeight="true" outlineLevel="0" collapsed="false">
      <c r="B39" s="4"/>
      <c r="C39" s="4"/>
      <c r="I39" s="11" t="n">
        <v>32</v>
      </c>
      <c r="J39" s="20" t="n">
        <v>0.05</v>
      </c>
      <c r="K39" s="20" t="n">
        <v>0.0979166666666667</v>
      </c>
      <c r="L39" s="20" t="n">
        <v>0.146527777777778</v>
      </c>
      <c r="M39" s="79" t="n">
        <f aca="false">L39/3</f>
        <v>0.0488425925925926</v>
      </c>
    </row>
    <row r="40" customFormat="false" ht="28.5" hidden="false" customHeight="true" outlineLevel="0" collapsed="false">
      <c r="B40" s="4"/>
      <c r="C40" s="4"/>
      <c r="I40" s="10" t="n">
        <v>128</v>
      </c>
      <c r="J40" s="23" t="n">
        <v>0.0479166666666667</v>
      </c>
      <c r="K40" s="23" t="n">
        <v>0.0972222222222222</v>
      </c>
      <c r="L40" s="23" t="n">
        <v>0.145138888888889</v>
      </c>
      <c r="M40" s="79" t="n">
        <f aca="false">L40/3</f>
        <v>0.0483796296296296</v>
      </c>
    </row>
    <row r="41" customFormat="false" ht="28.5" hidden="false" customHeight="true" outlineLevel="0" collapsed="false">
      <c r="B41" s="4"/>
      <c r="C41" s="4"/>
      <c r="I41" s="11" t="n">
        <v>512</v>
      </c>
      <c r="J41" s="20" t="n">
        <v>0.0493055555555556</v>
      </c>
      <c r="K41" s="20" t="n">
        <v>0.0986111111111111</v>
      </c>
      <c r="L41" s="20" t="n">
        <v>0.146527777777778</v>
      </c>
      <c r="M41" s="79" t="n">
        <f aca="false">L41/3</f>
        <v>0.0488425925925926</v>
      </c>
    </row>
    <row r="47" customFormat="false" ht="33" hidden="false" customHeight="true" outlineLevel="0" collapsed="false">
      <c r="A47" s="75" t="s">
        <v>102</v>
      </c>
      <c r="B47" s="76" t="s">
        <v>67</v>
      </c>
      <c r="C47" s="76"/>
      <c r="D47" s="76"/>
      <c r="E47" s="76"/>
      <c r="F47" s="76"/>
      <c r="G47" s="76"/>
      <c r="I47" s="6" t="s">
        <v>2</v>
      </c>
      <c r="J47" s="6"/>
      <c r="K47" s="6"/>
      <c r="L47" s="6"/>
      <c r="M47" s="6"/>
    </row>
    <row r="48" customFormat="false" ht="33" hidden="false" customHeight="true" outlineLevel="0" collapsed="false">
      <c r="A48" s="77" t="s">
        <v>94</v>
      </c>
      <c r="B48" s="48" t="n">
        <v>1</v>
      </c>
      <c r="C48" s="48" t="n">
        <v>2</v>
      </c>
      <c r="D48" s="48" t="n">
        <v>8</v>
      </c>
      <c r="E48" s="48" t="n">
        <v>32</v>
      </c>
      <c r="F48" s="48" t="n">
        <v>128</v>
      </c>
      <c r="G48" s="48" t="n">
        <v>512</v>
      </c>
      <c r="I48" s="9" t="s">
        <v>67</v>
      </c>
      <c r="J48" s="9" t="s">
        <v>5</v>
      </c>
      <c r="K48" s="9" t="s">
        <v>6</v>
      </c>
      <c r="L48" s="9" t="s">
        <v>7</v>
      </c>
      <c r="M48" s="78" t="s">
        <v>25</v>
      </c>
    </row>
    <row r="49" customFormat="false" ht="28.5" hidden="false" customHeight="true" outlineLevel="0" collapsed="false">
      <c r="A49" s="49" t="s">
        <v>2</v>
      </c>
      <c r="B49" s="16" t="n">
        <f aca="false">M49</f>
        <v>69.0243333333333</v>
      </c>
      <c r="C49" s="16" t="n">
        <f aca="false">M50</f>
        <v>69.5646666666667</v>
      </c>
      <c r="D49" s="16" t="n">
        <f aca="false">M51</f>
        <v>70.834</v>
      </c>
      <c r="E49" s="16" t="n">
        <f aca="false">M52</f>
        <v>69.733</v>
      </c>
      <c r="F49" s="16" t="n">
        <f aca="false">M53</f>
        <v>69.618</v>
      </c>
      <c r="G49" s="16" t="n">
        <f aca="false">M54</f>
        <v>69.65</v>
      </c>
      <c r="I49" s="10" t="n">
        <v>1</v>
      </c>
      <c r="J49" s="15" t="n">
        <v>68.396</v>
      </c>
      <c r="K49" s="15" t="n">
        <v>69.391</v>
      </c>
      <c r="L49" s="15" t="n">
        <v>69.286</v>
      </c>
      <c r="M49" s="81" t="n">
        <f aca="false">SUM(J49:L49)/3</f>
        <v>69.0243333333333</v>
      </c>
    </row>
    <row r="50" customFormat="false" ht="28.5" hidden="false" customHeight="true" outlineLevel="0" collapsed="false">
      <c r="A50" s="11" t="s">
        <v>24</v>
      </c>
      <c r="B50" s="20" t="n">
        <f aca="false">M58</f>
        <v>0.0483796296296296</v>
      </c>
      <c r="C50" s="20" t="n">
        <f aca="false">M59</f>
        <v>0.0486111111111111</v>
      </c>
      <c r="D50" s="20" t="n">
        <f aca="false">M60</f>
        <v>0.049537037037037</v>
      </c>
      <c r="E50" s="20" t="n">
        <f aca="false">M61</f>
        <v>0.0488425925925926</v>
      </c>
      <c r="F50" s="20" t="n">
        <f aca="false">M62</f>
        <v>0.0486111111111111</v>
      </c>
      <c r="G50" s="20" t="n">
        <f aca="false">M63</f>
        <v>0.0486111111111111</v>
      </c>
      <c r="I50" s="11" t="n">
        <v>2</v>
      </c>
      <c r="J50" s="16" t="n">
        <v>69.15</v>
      </c>
      <c r="K50" s="16" t="n">
        <v>69.826</v>
      </c>
      <c r="L50" s="16" t="n">
        <v>69.718</v>
      </c>
      <c r="M50" s="81" t="n">
        <f aca="false">SUM(J50:L50)/3</f>
        <v>69.5646666666667</v>
      </c>
    </row>
    <row r="51" customFormat="false" ht="28.5" hidden="false" customHeight="true" outlineLevel="0" collapsed="false">
      <c r="A51" s="11" t="s">
        <v>95</v>
      </c>
      <c r="B51" s="12" t="n">
        <f aca="false">$B49/B49</f>
        <v>1</v>
      </c>
      <c r="C51" s="12" t="n">
        <f aca="false">$B49/C49</f>
        <v>0.992232646841788</v>
      </c>
      <c r="D51" s="12" t="n">
        <f aca="false">$B49/D49</f>
        <v>0.974452005157598</v>
      </c>
      <c r="E51" s="12" t="n">
        <f aca="false">$B49/E49</f>
        <v>0.989837427521164</v>
      </c>
      <c r="F51" s="12" t="n">
        <f aca="false">$B49/F49</f>
        <v>0.991472511898264</v>
      </c>
      <c r="G51" s="12" t="n">
        <f aca="false">$B49/G49</f>
        <v>0.991016989710457</v>
      </c>
      <c r="I51" s="10" t="n">
        <v>8</v>
      </c>
      <c r="J51" s="15" t="n">
        <v>71.736</v>
      </c>
      <c r="K51" s="15" t="n">
        <v>70.555</v>
      </c>
      <c r="L51" s="15" t="n">
        <v>70.211</v>
      </c>
      <c r="M51" s="81" t="n">
        <f aca="false">SUM(J51:L51)/3</f>
        <v>70.834</v>
      </c>
    </row>
    <row r="52" customFormat="false" ht="28.5" hidden="false" customHeight="true" outlineLevel="0" collapsed="false">
      <c r="A52" s="0"/>
      <c r="B52" s="0"/>
      <c r="C52" s="0"/>
      <c r="D52" s="0"/>
      <c r="E52" s="0"/>
      <c r="F52" s="0"/>
      <c r="G52" s="0"/>
      <c r="I52" s="11" t="n">
        <v>32</v>
      </c>
      <c r="J52" s="16" t="n">
        <v>70.172</v>
      </c>
      <c r="K52" s="16" t="n">
        <v>69.642</v>
      </c>
      <c r="L52" s="16" t="n">
        <v>69.385</v>
      </c>
      <c r="M52" s="81" t="n">
        <f aca="false">SUM(J52:L52)/3</f>
        <v>69.733</v>
      </c>
    </row>
    <row r="53" customFormat="false" ht="28.5" hidden="false" customHeight="true" outlineLevel="0" collapsed="false">
      <c r="A53" s="49" t="s">
        <v>96</v>
      </c>
      <c r="B53" s="12" t="n">
        <f aca="false">B49/MAX($B49:$G49)</f>
        <v>0.974452005157598</v>
      </c>
      <c r="C53" s="12" t="n">
        <f aca="false">C49/MAX($B49:$G49)</f>
        <v>0.982080168657236</v>
      </c>
      <c r="D53" s="12" t="n">
        <f aca="false">D49/MAX($B49:$G49)</f>
        <v>1</v>
      </c>
      <c r="E53" s="12" t="n">
        <f aca="false">E49/MAX($B49:$G49)</f>
        <v>0.9844566168789</v>
      </c>
      <c r="F53" s="12" t="n">
        <f aca="false">F49/MAX($B49:$G49)</f>
        <v>0.982833102747268</v>
      </c>
      <c r="G53" s="12" t="n">
        <f aca="false">G49/MAX($B49:$G49)</f>
        <v>0.983284863201287</v>
      </c>
      <c r="I53" s="10" t="n">
        <v>128</v>
      </c>
      <c r="J53" s="15" t="n">
        <v>70.057</v>
      </c>
      <c r="K53" s="15" t="n">
        <v>69.499</v>
      </c>
      <c r="L53" s="15" t="n">
        <v>69.298</v>
      </c>
      <c r="M53" s="81" t="n">
        <f aca="false">SUM(J53:L53)/3</f>
        <v>69.618</v>
      </c>
    </row>
    <row r="54" customFormat="false" ht="28.5" hidden="false" customHeight="true" outlineLevel="0" collapsed="false">
      <c r="A54" s="11" t="s">
        <v>97</v>
      </c>
      <c r="B54" s="12" t="n">
        <f aca="false">B50/MAX($B50:$G50)</f>
        <v>0.976635514018692</v>
      </c>
      <c r="C54" s="12" t="n">
        <f aca="false">C50/MAX($B50:$G50)</f>
        <v>0.981308411214953</v>
      </c>
      <c r="D54" s="12" t="n">
        <f aca="false">D50/MAX($B50:$G50)</f>
        <v>1</v>
      </c>
      <c r="E54" s="12" t="n">
        <f aca="false">E50/MAX($B50:$G50)</f>
        <v>0.985981308411215</v>
      </c>
      <c r="F54" s="12" t="n">
        <f aca="false">F50/MAX($B50:$G50)</f>
        <v>0.981308411214953</v>
      </c>
      <c r="G54" s="12" t="n">
        <f aca="false">G50/MAX($B50:$G50)</f>
        <v>0.981308411214953</v>
      </c>
      <c r="I54" s="11" t="n">
        <v>512</v>
      </c>
      <c r="J54" s="16" t="n">
        <v>69.684</v>
      </c>
      <c r="K54" s="16" t="n">
        <v>69.511</v>
      </c>
      <c r="L54" s="16" t="n">
        <v>69.755</v>
      </c>
      <c r="M54" s="81" t="n">
        <f aca="false">SUM(J54:L54)/3</f>
        <v>69.65</v>
      </c>
    </row>
    <row r="55" customFormat="false" ht="28.5" hidden="false" customHeight="true" outlineLevel="0" collapsed="false">
      <c r="D55" s="3"/>
    </row>
    <row r="56" customFormat="false" ht="28.5" hidden="false" customHeight="true" outlineLevel="0" collapsed="false">
      <c r="D56" s="3"/>
      <c r="I56" s="6" t="s">
        <v>24</v>
      </c>
      <c r="J56" s="6"/>
      <c r="K56" s="6"/>
      <c r="L56" s="6"/>
      <c r="M56" s="6"/>
    </row>
    <row r="57" customFormat="false" ht="28.5" hidden="false" customHeight="true" outlineLevel="0" collapsed="false">
      <c r="D57" s="3"/>
      <c r="I57" s="9" t="s">
        <v>67</v>
      </c>
      <c r="J57" s="9" t="s">
        <v>5</v>
      </c>
      <c r="K57" s="9" t="s">
        <v>6</v>
      </c>
      <c r="L57" s="9" t="s">
        <v>7</v>
      </c>
      <c r="M57" s="78" t="s">
        <v>25</v>
      </c>
    </row>
    <row r="58" customFormat="false" ht="28.5" hidden="false" customHeight="true" outlineLevel="0" collapsed="false">
      <c r="I58" s="10" t="n">
        <v>1</v>
      </c>
      <c r="J58" s="23" t="n">
        <v>0.0548611111111111</v>
      </c>
      <c r="K58" s="23" t="n">
        <v>0.0965277777777778</v>
      </c>
      <c r="L58" s="23" t="n">
        <v>0.145138888888889</v>
      </c>
      <c r="M58" s="79" t="n">
        <f aca="false">L58/3</f>
        <v>0.0483796296296296</v>
      </c>
    </row>
    <row r="59" customFormat="false" ht="28.5" hidden="false" customHeight="true" outlineLevel="0" collapsed="false">
      <c r="B59" s="4"/>
      <c r="C59" s="4"/>
      <c r="I59" s="11" t="n">
        <v>2</v>
      </c>
      <c r="J59" s="20" t="n">
        <v>0.0486111111111111</v>
      </c>
      <c r="K59" s="20" t="n">
        <v>0.0972222222222222</v>
      </c>
      <c r="L59" s="20" t="n">
        <v>0.145833333333333</v>
      </c>
      <c r="M59" s="79" t="n">
        <f aca="false">L59/3</f>
        <v>0.0486111111111111</v>
      </c>
    </row>
    <row r="60" customFormat="false" ht="28.5" hidden="false" customHeight="true" outlineLevel="0" collapsed="false">
      <c r="B60" s="4"/>
      <c r="C60" s="4"/>
      <c r="I60" s="10" t="n">
        <v>8</v>
      </c>
      <c r="J60" s="23" t="n">
        <v>0.05</v>
      </c>
      <c r="K60" s="23" t="n">
        <v>0.1</v>
      </c>
      <c r="L60" s="23" t="n">
        <v>0.148611111111111</v>
      </c>
      <c r="M60" s="79" t="n">
        <f aca="false">L60/3</f>
        <v>0.049537037037037</v>
      </c>
    </row>
    <row r="61" customFormat="false" ht="28.5" hidden="false" customHeight="true" outlineLevel="0" collapsed="false">
      <c r="B61" s="4"/>
      <c r="C61" s="4"/>
      <c r="I61" s="11" t="n">
        <v>32</v>
      </c>
      <c r="J61" s="20" t="n">
        <v>0.0493055555555556</v>
      </c>
      <c r="K61" s="20" t="n">
        <v>0.0979166666666667</v>
      </c>
      <c r="L61" s="20" t="n">
        <v>0.146527777777778</v>
      </c>
      <c r="M61" s="79" t="n">
        <f aca="false">L61/3</f>
        <v>0.0488425925925926</v>
      </c>
    </row>
    <row r="62" customFormat="false" ht="28.5" hidden="false" customHeight="true" outlineLevel="0" collapsed="false">
      <c r="B62" s="4"/>
      <c r="C62" s="4"/>
      <c r="I62" s="10" t="n">
        <v>128</v>
      </c>
      <c r="J62" s="23" t="n">
        <v>0.0493055555555556</v>
      </c>
      <c r="K62" s="23" t="n">
        <v>0.0979166666666667</v>
      </c>
      <c r="L62" s="23" t="n">
        <v>0.145833333333333</v>
      </c>
      <c r="M62" s="79" t="n">
        <f aca="false">L62/3</f>
        <v>0.0486111111111111</v>
      </c>
    </row>
    <row r="63" customFormat="false" ht="28.5" hidden="false" customHeight="true" outlineLevel="0" collapsed="false">
      <c r="B63" s="4"/>
      <c r="C63" s="4"/>
      <c r="I63" s="11" t="n">
        <v>512</v>
      </c>
      <c r="J63" s="20" t="n">
        <v>0.0486111111111111</v>
      </c>
      <c r="K63" s="20" t="n">
        <v>0.0972222222222222</v>
      </c>
      <c r="L63" s="20" t="n">
        <v>0.145833333333333</v>
      </c>
      <c r="M63" s="79" t="n">
        <f aca="false">L63/3</f>
        <v>0.0486111111111111</v>
      </c>
    </row>
    <row r="69" customFormat="false" ht="28.5" hidden="false" customHeight="true" outlineLevel="0" collapsed="false">
      <c r="A69" s="5" t="s">
        <v>99</v>
      </c>
      <c r="B69" s="5"/>
      <c r="C69" s="5"/>
      <c r="D69" s="5"/>
      <c r="E69" s="5"/>
      <c r="F69" s="5"/>
      <c r="G69" s="5"/>
    </row>
    <row r="71" customFormat="false" ht="33" hidden="false" customHeight="true" outlineLevel="0" collapsed="false">
      <c r="A71" s="75" t="s">
        <v>103</v>
      </c>
      <c r="B71" s="76" t="s">
        <v>67</v>
      </c>
      <c r="C71" s="76"/>
      <c r="D71" s="76"/>
      <c r="E71" s="76"/>
      <c r="F71" s="76"/>
      <c r="G71" s="76"/>
      <c r="I71" s="6" t="s">
        <v>2</v>
      </c>
      <c r="J71" s="6"/>
      <c r="K71" s="6"/>
      <c r="L71" s="6"/>
      <c r="M71" s="6"/>
    </row>
    <row r="72" customFormat="false" ht="33" hidden="false" customHeight="true" outlineLevel="0" collapsed="false">
      <c r="A72" s="77" t="s">
        <v>94</v>
      </c>
      <c r="B72" s="48" t="n">
        <v>1</v>
      </c>
      <c r="C72" s="48" t="n">
        <v>2</v>
      </c>
      <c r="D72" s="48" t="n">
        <v>8</v>
      </c>
      <c r="E72" s="48" t="n">
        <v>32</v>
      </c>
      <c r="F72" s="48" t="n">
        <v>128</v>
      </c>
      <c r="G72" s="48" t="n">
        <v>512</v>
      </c>
      <c r="I72" s="9" t="s">
        <v>67</v>
      </c>
      <c r="J72" s="9" t="s">
        <v>5</v>
      </c>
      <c r="K72" s="9" t="s">
        <v>6</v>
      </c>
      <c r="L72" s="9" t="s">
        <v>7</v>
      </c>
      <c r="M72" s="78" t="s">
        <v>25</v>
      </c>
    </row>
    <row r="73" customFormat="false" ht="28.5" hidden="false" customHeight="true" outlineLevel="0" collapsed="false">
      <c r="A73" s="49" t="s">
        <v>2</v>
      </c>
      <c r="B73" s="16" t="n">
        <f aca="false">M73</f>
        <v>69.3133333333333</v>
      </c>
      <c r="C73" s="16" t="n">
        <f aca="false">M74</f>
        <v>35.249</v>
      </c>
      <c r="D73" s="16" t="n">
        <f aca="false">M75</f>
        <v>38.593</v>
      </c>
      <c r="E73" s="16" t="n">
        <f aca="false">M76</f>
        <v>40.5993333333333</v>
      </c>
      <c r="F73" s="16" t="n">
        <f aca="false">M77</f>
        <v>42.1926666666667</v>
      </c>
      <c r="G73" s="16" t="n">
        <f aca="false">M78</f>
        <v>42.3203333333333</v>
      </c>
      <c r="I73" s="10" t="n">
        <v>1</v>
      </c>
      <c r="J73" s="15" t="n">
        <v>71.181</v>
      </c>
      <c r="K73" s="15" t="n">
        <v>68.295</v>
      </c>
      <c r="L73" s="15" t="n">
        <v>68.464</v>
      </c>
      <c r="M73" s="81" t="n">
        <f aca="false">SUM(J73:L73)/3</f>
        <v>69.3133333333333</v>
      </c>
    </row>
    <row r="74" customFormat="false" ht="28.5" hidden="false" customHeight="true" outlineLevel="0" collapsed="false">
      <c r="A74" s="11" t="s">
        <v>24</v>
      </c>
      <c r="B74" s="20" t="n">
        <f aca="false">M82</f>
        <v>0.0490740740740741</v>
      </c>
      <c r="C74" s="20" t="n">
        <f aca="false">M83</f>
        <v>0.0486111111111111</v>
      </c>
      <c r="D74" s="20" t="n">
        <f aca="false">M84</f>
        <v>0.0527777777777778</v>
      </c>
      <c r="E74" s="20" t="n">
        <f aca="false">M85</f>
        <v>0.0555555555555556</v>
      </c>
      <c r="F74" s="20" t="n">
        <f aca="false">M86</f>
        <v>0.0578703703703704</v>
      </c>
      <c r="G74" s="20" t="n">
        <f aca="false">M87</f>
        <v>0.0581018518518519</v>
      </c>
      <c r="I74" s="11" t="n">
        <v>2</v>
      </c>
      <c r="J74" s="16" t="n">
        <v>35.008</v>
      </c>
      <c r="K74" s="16" t="n">
        <v>35.334</v>
      </c>
      <c r="L74" s="16" t="n">
        <v>35.405</v>
      </c>
      <c r="M74" s="81" t="n">
        <f aca="false">SUM(J74:L74)/3</f>
        <v>35.249</v>
      </c>
    </row>
    <row r="75" customFormat="false" ht="28.5" hidden="false" customHeight="true" outlineLevel="0" collapsed="false">
      <c r="A75" s="11" t="s">
        <v>95</v>
      </c>
      <c r="B75" s="12" t="n">
        <f aca="false">$B73/B73</f>
        <v>1</v>
      </c>
      <c r="C75" s="12" t="n">
        <f aca="false">$B73/C73</f>
        <v>1.96639148155503</v>
      </c>
      <c r="D75" s="12" t="n">
        <f aca="false">$B73/D73</f>
        <v>1.79600791162473</v>
      </c>
      <c r="E75" s="12" t="n">
        <f aca="false">$B73/E73</f>
        <v>1.70725299265998</v>
      </c>
      <c r="F75" s="12" t="n">
        <f aca="false">$B73/F73</f>
        <v>1.64278152601558</v>
      </c>
      <c r="G75" s="12" t="n">
        <f aca="false">$B73/G73</f>
        <v>1.63782578902183</v>
      </c>
      <c r="I75" s="10" t="n">
        <v>8</v>
      </c>
      <c r="J75" s="15" t="n">
        <v>38.81</v>
      </c>
      <c r="K75" s="15" t="n">
        <v>38.527</v>
      </c>
      <c r="L75" s="15" t="n">
        <v>38.442</v>
      </c>
      <c r="M75" s="81" t="n">
        <f aca="false">SUM(J75:L75)/3</f>
        <v>38.593</v>
      </c>
    </row>
    <row r="76" customFormat="false" ht="28.5" hidden="false" customHeight="true" outlineLevel="0" collapsed="false">
      <c r="A76" s="0"/>
      <c r="B76" s="0"/>
      <c r="C76" s="0"/>
      <c r="D76" s="0"/>
      <c r="E76" s="0"/>
      <c r="F76" s="0"/>
      <c r="G76" s="0"/>
      <c r="I76" s="11" t="n">
        <v>32</v>
      </c>
      <c r="J76" s="16" t="n">
        <v>41.036</v>
      </c>
      <c r="K76" s="16" t="n">
        <v>40.656</v>
      </c>
      <c r="L76" s="16" t="n">
        <v>40.106</v>
      </c>
      <c r="M76" s="81" t="n">
        <f aca="false">SUM(J76:L76)/3</f>
        <v>40.5993333333333</v>
      </c>
    </row>
    <row r="77" customFormat="false" ht="28.5" hidden="false" customHeight="true" outlineLevel="0" collapsed="false">
      <c r="A77" s="49" t="s">
        <v>96</v>
      </c>
      <c r="B77" s="12" t="n">
        <f aca="false">B73/MAX($B73:$G73)</f>
        <v>1</v>
      </c>
      <c r="C77" s="12" t="n">
        <f aca="false">C73/MAX($B73:$G73)</f>
        <v>0.508545734346446</v>
      </c>
      <c r="D77" s="12" t="n">
        <f aca="false">D73/MAX($B73:$G73)</f>
        <v>0.556790420313552</v>
      </c>
      <c r="E77" s="12" t="n">
        <f aca="false">E73/MAX($B73:$G73)</f>
        <v>0.585736270077907</v>
      </c>
      <c r="F77" s="12" t="n">
        <f aca="false">F73/MAX($B73:$G73)</f>
        <v>0.608723670289507</v>
      </c>
      <c r="G77" s="12" t="n">
        <f aca="false">G73/MAX($B73:$G73)</f>
        <v>0.61056554775416</v>
      </c>
      <c r="I77" s="10" t="n">
        <v>128</v>
      </c>
      <c r="J77" s="15" t="n">
        <v>42.874</v>
      </c>
      <c r="K77" s="15" t="n">
        <v>42.412</v>
      </c>
      <c r="L77" s="15" t="n">
        <v>41.292</v>
      </c>
      <c r="M77" s="81" t="n">
        <f aca="false">SUM(J77:L77)/3</f>
        <v>42.1926666666667</v>
      </c>
    </row>
    <row r="78" customFormat="false" ht="28.5" hidden="false" customHeight="true" outlineLevel="0" collapsed="false">
      <c r="A78" s="11" t="s">
        <v>97</v>
      </c>
      <c r="B78" s="12" t="n">
        <f aca="false">B74/MIN($B74:$G74)</f>
        <v>1.00952380952381</v>
      </c>
      <c r="C78" s="12" t="n">
        <f aca="false">C74/MIN($B74:$G74)</f>
        <v>1</v>
      </c>
      <c r="D78" s="12" t="n">
        <f aca="false">D74/MIN($B74:$G74)</f>
        <v>1.08571428571429</v>
      </c>
      <c r="E78" s="12" t="n">
        <f aca="false">E74/MIN($B74:$G74)</f>
        <v>1.14285714285714</v>
      </c>
      <c r="F78" s="12" t="n">
        <f aca="false">F74/MIN($B74:$G74)</f>
        <v>1.19047619047619</v>
      </c>
      <c r="G78" s="12" t="n">
        <f aca="false">G74/MIN($B74:$G74)</f>
        <v>1.1952380952381</v>
      </c>
      <c r="I78" s="11" t="n">
        <v>512</v>
      </c>
      <c r="J78" s="16" t="n">
        <v>42.948</v>
      </c>
      <c r="K78" s="16" t="n">
        <v>41.677</v>
      </c>
      <c r="L78" s="16" t="n">
        <v>42.336</v>
      </c>
      <c r="M78" s="81" t="n">
        <f aca="false">SUM(J78:L78)/3</f>
        <v>42.3203333333333</v>
      </c>
    </row>
    <row r="79" customFormat="false" ht="28.5" hidden="false" customHeight="true" outlineLevel="0" collapsed="false">
      <c r="A79" s="56"/>
      <c r="B79" s="58"/>
      <c r="C79" s="58"/>
      <c r="D79" s="58"/>
      <c r="E79" s="58"/>
      <c r="F79" s="58"/>
      <c r="G79" s="58"/>
      <c r="I79" s="56"/>
      <c r="J79" s="58"/>
      <c r="K79" s="58"/>
      <c r="L79" s="58"/>
      <c r="M79" s="58"/>
      <c r="N79" s="58"/>
    </row>
    <row r="80" customFormat="false" ht="28.5" hidden="false" customHeight="true" outlineLevel="0" collapsed="false">
      <c r="A80" s="56"/>
      <c r="B80" s="58"/>
      <c r="C80" s="58"/>
      <c r="D80" s="58"/>
      <c r="E80" s="58"/>
      <c r="F80" s="58"/>
      <c r="G80" s="58"/>
      <c r="I80" s="6" t="s">
        <v>24</v>
      </c>
      <c r="J80" s="6"/>
      <c r="K80" s="6"/>
      <c r="L80" s="6"/>
      <c r="M80" s="6"/>
    </row>
    <row r="81" customFormat="false" ht="28.5" hidden="false" customHeight="true" outlineLevel="0" collapsed="false">
      <c r="A81" s="56"/>
      <c r="B81" s="58"/>
      <c r="C81" s="58"/>
      <c r="D81" s="58"/>
      <c r="E81" s="58"/>
      <c r="F81" s="58"/>
      <c r="G81" s="58"/>
      <c r="I81" s="9" t="s">
        <v>67</v>
      </c>
      <c r="J81" s="9" t="s">
        <v>5</v>
      </c>
      <c r="K81" s="9" t="s">
        <v>6</v>
      </c>
      <c r="L81" s="9" t="s">
        <v>7</v>
      </c>
      <c r="M81" s="78" t="s">
        <v>25</v>
      </c>
    </row>
    <row r="82" customFormat="false" ht="28.5" hidden="false" customHeight="true" outlineLevel="0" collapsed="false">
      <c r="A82" s="56"/>
      <c r="B82" s="58"/>
      <c r="C82" s="58"/>
      <c r="D82" s="58"/>
      <c r="E82" s="58"/>
      <c r="F82" s="58"/>
      <c r="G82" s="58"/>
      <c r="I82" s="10" t="n">
        <v>1</v>
      </c>
      <c r="J82" s="23" t="n">
        <v>0.0506944444444445</v>
      </c>
      <c r="K82" s="23" t="n">
        <v>0.0986111111111111</v>
      </c>
      <c r="L82" s="23" t="n">
        <v>0.147222222222222</v>
      </c>
      <c r="M82" s="79" t="n">
        <f aca="false">L82/3</f>
        <v>0.0490740740740741</v>
      </c>
    </row>
    <row r="83" customFormat="false" ht="28.5" hidden="false" customHeight="true" outlineLevel="0" collapsed="false">
      <c r="A83" s="56"/>
      <c r="B83" s="58"/>
      <c r="C83" s="58"/>
      <c r="D83" s="58"/>
      <c r="E83" s="58"/>
      <c r="F83" s="58"/>
      <c r="G83" s="58"/>
      <c r="I83" s="11" t="n">
        <v>2</v>
      </c>
      <c r="J83" s="20" t="n">
        <v>0.0486111111111111</v>
      </c>
      <c r="K83" s="20" t="n">
        <v>0.0972222222222222</v>
      </c>
      <c r="L83" s="20" t="n">
        <v>0.145833333333333</v>
      </c>
      <c r="M83" s="79" t="n">
        <f aca="false">L83/3</f>
        <v>0.0486111111111111</v>
      </c>
    </row>
    <row r="84" customFormat="false" ht="28.5" hidden="false" customHeight="true" outlineLevel="0" collapsed="false">
      <c r="A84" s="56"/>
      <c r="B84" s="58"/>
      <c r="C84" s="58"/>
      <c r="D84" s="58"/>
      <c r="E84" s="58"/>
      <c r="F84" s="58"/>
      <c r="G84" s="58"/>
      <c r="I84" s="10" t="n">
        <v>8</v>
      </c>
      <c r="J84" s="23" t="n">
        <v>0.0527777777777778</v>
      </c>
      <c r="K84" s="23" t="n">
        <v>0.105555555555556</v>
      </c>
      <c r="L84" s="23" t="n">
        <v>0.158333333333333</v>
      </c>
      <c r="M84" s="79" t="n">
        <f aca="false">L84/3</f>
        <v>0.0527777777777778</v>
      </c>
    </row>
    <row r="85" customFormat="false" ht="28.5" hidden="false" customHeight="true" outlineLevel="0" collapsed="false">
      <c r="A85" s="56"/>
      <c r="B85" s="58"/>
      <c r="C85" s="58"/>
      <c r="D85" s="58"/>
      <c r="E85" s="58"/>
      <c r="F85" s="58"/>
      <c r="G85" s="58"/>
      <c r="I85" s="11" t="n">
        <v>32</v>
      </c>
      <c r="J85" s="20" t="n">
        <v>0.0555555555555556</v>
      </c>
      <c r="K85" s="20" t="n">
        <v>0.111805555555556</v>
      </c>
      <c r="L85" s="20" t="n">
        <v>0.166666666666667</v>
      </c>
      <c r="M85" s="79" t="n">
        <f aca="false">L85/3</f>
        <v>0.0555555555555556</v>
      </c>
    </row>
    <row r="86" customFormat="false" ht="28.5" hidden="false" customHeight="true" outlineLevel="0" collapsed="false">
      <c r="A86" s="56"/>
      <c r="B86" s="58"/>
      <c r="C86" s="58"/>
      <c r="D86" s="58"/>
      <c r="E86" s="58"/>
      <c r="F86" s="58"/>
      <c r="G86" s="58"/>
      <c r="I86" s="10" t="n">
        <v>128</v>
      </c>
      <c r="J86" s="23" t="n">
        <v>0.0583333333333333</v>
      </c>
      <c r="K86" s="23" t="n">
        <v>0.116666666666667</v>
      </c>
      <c r="L86" s="23" t="n">
        <v>0.173611111111111</v>
      </c>
      <c r="M86" s="79" t="n">
        <f aca="false">L86/3</f>
        <v>0.0578703703703704</v>
      </c>
    </row>
    <row r="87" customFormat="false" ht="28.5" hidden="false" customHeight="true" outlineLevel="0" collapsed="false">
      <c r="D87" s="3"/>
      <c r="I87" s="11" t="n">
        <v>512</v>
      </c>
      <c r="J87" s="20" t="n">
        <v>0.0590277777777778</v>
      </c>
      <c r="K87" s="20" t="n">
        <v>0.116666666666667</v>
      </c>
      <c r="L87" s="20" t="n">
        <v>0.174305555555556</v>
      </c>
      <c r="M87" s="79" t="n">
        <f aca="false">L87/3</f>
        <v>0.0581018518518519</v>
      </c>
    </row>
    <row r="88" customFormat="false" ht="28.5" hidden="false" customHeight="true" outlineLevel="0" collapsed="false">
      <c r="D88" s="3"/>
    </row>
    <row r="89" customFormat="false" ht="28.5" hidden="false" customHeight="true" outlineLevel="0" collapsed="false">
      <c r="D89" s="3"/>
    </row>
    <row r="91" customFormat="false" ht="28.5" hidden="false" customHeight="true" outlineLevel="0" collapsed="false">
      <c r="B91" s="4"/>
      <c r="C91" s="4"/>
    </row>
    <row r="92" customFormat="false" ht="28.5" hidden="false" customHeight="true" outlineLevel="0" collapsed="false">
      <c r="B92" s="4"/>
      <c r="C92" s="4"/>
    </row>
    <row r="93" customFormat="false" ht="33" hidden="false" customHeight="true" outlineLevel="0" collapsed="false">
      <c r="A93" s="75" t="s">
        <v>104</v>
      </c>
      <c r="B93" s="76" t="s">
        <v>67</v>
      </c>
      <c r="C93" s="76"/>
      <c r="D93" s="76"/>
      <c r="E93" s="76"/>
      <c r="F93" s="76"/>
      <c r="G93" s="76"/>
      <c r="I93" s="6" t="s">
        <v>2</v>
      </c>
      <c r="J93" s="6"/>
      <c r="K93" s="6"/>
      <c r="L93" s="6"/>
      <c r="M93" s="6"/>
    </row>
    <row r="94" customFormat="false" ht="33" hidden="false" customHeight="true" outlineLevel="0" collapsed="false">
      <c r="A94" s="77" t="s">
        <v>94</v>
      </c>
      <c r="B94" s="48" t="n">
        <v>1</v>
      </c>
      <c r="C94" s="48" t="n">
        <v>2</v>
      </c>
      <c r="D94" s="48" t="n">
        <v>8</v>
      </c>
      <c r="E94" s="48" t="n">
        <v>32</v>
      </c>
      <c r="F94" s="48" t="n">
        <v>128</v>
      </c>
      <c r="G94" s="48" t="n">
        <v>512</v>
      </c>
      <c r="I94" s="9" t="s">
        <v>67</v>
      </c>
      <c r="J94" s="9" t="s">
        <v>5</v>
      </c>
      <c r="K94" s="9" t="s">
        <v>6</v>
      </c>
      <c r="L94" s="9" t="s">
        <v>7</v>
      </c>
      <c r="M94" s="78" t="s">
        <v>25</v>
      </c>
    </row>
    <row r="95" customFormat="false" ht="28.5" hidden="false" customHeight="true" outlineLevel="0" collapsed="false">
      <c r="A95" s="49" t="s">
        <v>2</v>
      </c>
      <c r="B95" s="16" t="n">
        <f aca="false">M95</f>
        <v>68.8343333333333</v>
      </c>
      <c r="C95" s="16" t="n">
        <f aca="false">M96</f>
        <v>35.8956666666667</v>
      </c>
      <c r="D95" s="16" t="n">
        <f aca="false">M97</f>
        <v>39.1343333333333</v>
      </c>
      <c r="E95" s="16" t="n">
        <f aca="false">M98</f>
        <v>40.456</v>
      </c>
      <c r="F95" s="16" t="n">
        <f aca="false">M99</f>
        <v>41.324</v>
      </c>
      <c r="G95" s="16" t="n">
        <f aca="false">M100</f>
        <v>42.1283333333333</v>
      </c>
      <c r="I95" s="10" t="n">
        <v>1</v>
      </c>
      <c r="J95" s="15" t="n">
        <v>68.937</v>
      </c>
      <c r="K95" s="15" t="n">
        <v>68.951</v>
      </c>
      <c r="L95" s="15" t="n">
        <v>68.615</v>
      </c>
      <c r="M95" s="81" t="n">
        <f aca="false">SUM(J95:L95)/3</f>
        <v>68.8343333333333</v>
      </c>
    </row>
    <row r="96" customFormat="false" ht="28.5" hidden="false" customHeight="true" outlineLevel="0" collapsed="false">
      <c r="A96" s="11" t="s">
        <v>24</v>
      </c>
      <c r="B96" s="20" t="n">
        <f aca="false">M104</f>
        <v>0.0506944444444444</v>
      </c>
      <c r="C96" s="20" t="n">
        <f aca="false">M105</f>
        <v>0.0493055555555556</v>
      </c>
      <c r="D96" s="20" t="n">
        <f aca="false">M106</f>
        <v>0.0539351851851852</v>
      </c>
      <c r="E96" s="20" t="n">
        <f aca="false">M107</f>
        <v>0.0560185185185185</v>
      </c>
      <c r="F96" s="20" t="n">
        <f aca="false">M108</f>
        <v>0.0564814814814815</v>
      </c>
      <c r="G96" s="20" t="n">
        <f aca="false">M109</f>
        <v>0.0581018518518519</v>
      </c>
      <c r="I96" s="11" t="n">
        <v>2</v>
      </c>
      <c r="J96" s="16" t="n">
        <v>35.519</v>
      </c>
      <c r="K96" s="16" t="n">
        <v>36.148</v>
      </c>
      <c r="L96" s="16" t="n">
        <v>36.02</v>
      </c>
      <c r="M96" s="81" t="n">
        <f aca="false">SUM(J96:L96)/3</f>
        <v>35.8956666666667</v>
      </c>
    </row>
    <row r="97" customFormat="false" ht="28.5" hidden="false" customHeight="true" outlineLevel="0" collapsed="false">
      <c r="A97" s="11" t="s">
        <v>95</v>
      </c>
      <c r="B97" s="12" t="n">
        <f aca="false">$B95/B95</f>
        <v>1</v>
      </c>
      <c r="C97" s="12" t="n">
        <f aca="false">$B95/C95</f>
        <v>1.91762236853102</v>
      </c>
      <c r="D97" s="12" t="n">
        <f aca="false">$B95/D95</f>
        <v>1.75892438864424</v>
      </c>
      <c r="E97" s="12" t="n">
        <f aca="false">$B95/E95</f>
        <v>1.701461670292</v>
      </c>
      <c r="F97" s="12" t="n">
        <f aca="false">$B95/F95</f>
        <v>1.66572290517214</v>
      </c>
      <c r="G97" s="12" t="n">
        <f aca="false">$B95/G95</f>
        <v>1.63392016457649</v>
      </c>
      <c r="I97" s="10" t="n">
        <v>8</v>
      </c>
      <c r="J97" s="15" t="n">
        <v>39.13</v>
      </c>
      <c r="K97" s="15" t="n">
        <v>39.434</v>
      </c>
      <c r="L97" s="15" t="n">
        <v>38.839</v>
      </c>
      <c r="M97" s="81" t="n">
        <f aca="false">SUM(J97:L97)/3</f>
        <v>39.1343333333333</v>
      </c>
    </row>
    <row r="98" customFormat="false" ht="28.5" hidden="false" customHeight="true" outlineLevel="0" collapsed="false">
      <c r="A98" s="0"/>
      <c r="B98" s="0"/>
      <c r="C98" s="0"/>
      <c r="D98" s="0"/>
      <c r="E98" s="0"/>
      <c r="F98" s="0"/>
      <c r="G98" s="0"/>
      <c r="I98" s="11" t="n">
        <v>32</v>
      </c>
      <c r="J98" s="16" t="n">
        <v>40.276</v>
      </c>
      <c r="K98" s="16" t="n">
        <v>40.361</v>
      </c>
      <c r="L98" s="16" t="n">
        <v>40.731</v>
      </c>
      <c r="M98" s="81" t="n">
        <f aca="false">SUM(J98:L98)/3</f>
        <v>40.456</v>
      </c>
    </row>
    <row r="99" customFormat="false" ht="28.5" hidden="false" customHeight="true" outlineLevel="0" collapsed="false">
      <c r="A99" s="49" t="s">
        <v>96</v>
      </c>
      <c r="B99" s="12" t="n">
        <f aca="false">B95/MAX($B95:$G95)</f>
        <v>1</v>
      </c>
      <c r="C99" s="12" t="n">
        <f aca="false">C95/MAX($B95:$G95)</f>
        <v>0.521479106841063</v>
      </c>
      <c r="D99" s="12" t="n">
        <f aca="false">D95/MAX($B95:$G95)</f>
        <v>0.5685292707612</v>
      </c>
      <c r="E99" s="12" t="n">
        <f aca="false">E95/MAX($B95:$G95)</f>
        <v>0.587729960339559</v>
      </c>
      <c r="F99" s="12" t="n">
        <f aca="false">F95/MAX($B95:$G95)</f>
        <v>0.600339946635158</v>
      </c>
      <c r="G99" s="12" t="n">
        <f aca="false">G95/MAX($B95:$G95)</f>
        <v>0.612025006900626</v>
      </c>
      <c r="I99" s="10" t="n">
        <v>128</v>
      </c>
      <c r="J99" s="15" t="n">
        <v>42.511</v>
      </c>
      <c r="K99" s="15" t="n">
        <v>40.596</v>
      </c>
      <c r="L99" s="15" t="n">
        <v>40.865</v>
      </c>
      <c r="M99" s="81" t="n">
        <f aca="false">SUM(J99:L99)/3</f>
        <v>41.324</v>
      </c>
    </row>
    <row r="100" customFormat="false" ht="28.5" hidden="false" customHeight="true" outlineLevel="0" collapsed="false">
      <c r="A100" s="11" t="s">
        <v>97</v>
      </c>
      <c r="B100" s="12" t="n">
        <f aca="false">B96/MIN($B96:$G96)</f>
        <v>1.02816901408451</v>
      </c>
      <c r="C100" s="12" t="n">
        <f aca="false">C96/MIN($B96:$G96)</f>
        <v>1</v>
      </c>
      <c r="D100" s="12" t="n">
        <f aca="false">D96/MIN($B96:$G96)</f>
        <v>1.09389671361502</v>
      </c>
      <c r="E100" s="12" t="n">
        <f aca="false">E96/MIN($B96:$G96)</f>
        <v>1.13615023474178</v>
      </c>
      <c r="F100" s="12" t="n">
        <f aca="false">F96/MIN($B96:$G96)</f>
        <v>1.14553990610329</v>
      </c>
      <c r="G100" s="12" t="n">
        <f aca="false">G96/MIN($B96:$G96)</f>
        <v>1.17840375586854</v>
      </c>
      <c r="I100" s="11" t="n">
        <v>512</v>
      </c>
      <c r="J100" s="16" t="n">
        <v>41.868</v>
      </c>
      <c r="K100" s="16" t="n">
        <v>42.39</v>
      </c>
      <c r="L100" s="16" t="n">
        <v>42.127</v>
      </c>
      <c r="M100" s="81" t="n">
        <f aca="false">SUM(J100:L100)/3</f>
        <v>42.1283333333333</v>
      </c>
    </row>
    <row r="101" customFormat="false" ht="28.5" hidden="false" customHeight="true" outlineLevel="0" collapsed="false">
      <c r="A101" s="56"/>
      <c r="B101" s="58"/>
      <c r="C101" s="58"/>
      <c r="D101" s="58"/>
      <c r="E101" s="58"/>
      <c r="F101" s="58"/>
      <c r="G101" s="58"/>
      <c r="I101" s="56"/>
      <c r="J101" s="58"/>
      <c r="K101" s="58"/>
      <c r="L101" s="58"/>
      <c r="M101" s="58"/>
      <c r="N101" s="58"/>
    </row>
    <row r="102" customFormat="false" ht="28.5" hidden="false" customHeight="true" outlineLevel="0" collapsed="false">
      <c r="A102" s="56"/>
      <c r="B102" s="58"/>
      <c r="C102" s="58"/>
      <c r="D102" s="58"/>
      <c r="E102" s="58"/>
      <c r="F102" s="58"/>
      <c r="G102" s="58"/>
      <c r="I102" s="6" t="s">
        <v>24</v>
      </c>
      <c r="J102" s="6"/>
      <c r="K102" s="6"/>
      <c r="L102" s="6"/>
      <c r="M102" s="6"/>
    </row>
    <row r="103" customFormat="false" ht="28.5" hidden="false" customHeight="true" outlineLevel="0" collapsed="false">
      <c r="A103" s="56"/>
      <c r="B103" s="58"/>
      <c r="C103" s="58"/>
      <c r="D103" s="58"/>
      <c r="E103" s="58"/>
      <c r="F103" s="58"/>
      <c r="G103" s="58"/>
      <c r="I103" s="9" t="s">
        <v>67</v>
      </c>
      <c r="J103" s="9" t="s">
        <v>5</v>
      </c>
      <c r="K103" s="9" t="s">
        <v>6</v>
      </c>
      <c r="L103" s="9" t="s">
        <v>7</v>
      </c>
      <c r="M103" s="78" t="s">
        <v>25</v>
      </c>
    </row>
    <row r="104" customFormat="false" ht="28.5" hidden="false" customHeight="true" outlineLevel="0" collapsed="false">
      <c r="A104" s="56"/>
      <c r="B104" s="58"/>
      <c r="C104" s="58"/>
      <c r="D104" s="58"/>
      <c r="E104" s="58"/>
      <c r="F104" s="58"/>
      <c r="G104" s="58"/>
      <c r="I104" s="10" t="n">
        <v>1</v>
      </c>
      <c r="J104" s="23" t="n">
        <v>0.0541666666666667</v>
      </c>
      <c r="K104" s="23" t="n">
        <v>0.103472222222222</v>
      </c>
      <c r="L104" s="23" t="n">
        <v>0.152083333333333</v>
      </c>
      <c r="M104" s="79" t="n">
        <f aca="false">L104/3</f>
        <v>0.0506944444444444</v>
      </c>
    </row>
    <row r="105" customFormat="false" ht="28.5" hidden="false" customHeight="true" outlineLevel="0" collapsed="false">
      <c r="A105" s="56"/>
      <c r="B105" s="58"/>
      <c r="C105" s="58"/>
      <c r="D105" s="58"/>
      <c r="E105" s="58"/>
      <c r="F105" s="58"/>
      <c r="G105" s="58"/>
      <c r="I105" s="11" t="n">
        <v>2</v>
      </c>
      <c r="J105" s="20" t="n">
        <v>0.0493055555555556</v>
      </c>
      <c r="K105" s="20" t="n">
        <v>0.0986111111111111</v>
      </c>
      <c r="L105" s="20" t="n">
        <v>0.147916666666667</v>
      </c>
      <c r="M105" s="79" t="n">
        <f aca="false">L105/3</f>
        <v>0.0493055555555556</v>
      </c>
    </row>
    <row r="106" customFormat="false" ht="28.5" hidden="false" customHeight="true" outlineLevel="0" collapsed="false">
      <c r="A106" s="56"/>
      <c r="B106" s="58"/>
      <c r="C106" s="58"/>
      <c r="D106" s="58"/>
      <c r="E106" s="58"/>
      <c r="F106" s="58"/>
      <c r="G106" s="58"/>
      <c r="I106" s="10" t="n">
        <v>8</v>
      </c>
      <c r="J106" s="23" t="n">
        <v>0.0541666666666667</v>
      </c>
      <c r="K106" s="23" t="n">
        <v>0.108333333333333</v>
      </c>
      <c r="L106" s="23" t="n">
        <v>0.161805555555556</v>
      </c>
      <c r="M106" s="79" t="n">
        <f aca="false">L106/3</f>
        <v>0.0539351851851852</v>
      </c>
    </row>
    <row r="107" customFormat="false" ht="28.5" hidden="false" customHeight="true" outlineLevel="0" collapsed="false">
      <c r="A107" s="56"/>
      <c r="B107" s="58"/>
      <c r="C107" s="58"/>
      <c r="D107" s="58"/>
      <c r="E107" s="58"/>
      <c r="F107" s="58"/>
      <c r="G107" s="58"/>
      <c r="I107" s="11" t="n">
        <v>32</v>
      </c>
      <c r="J107" s="20" t="n">
        <v>0.0555555555555556</v>
      </c>
      <c r="K107" s="20" t="n">
        <v>0.111805555555556</v>
      </c>
      <c r="L107" s="20" t="n">
        <v>0.168055555555556</v>
      </c>
      <c r="M107" s="79" t="n">
        <f aca="false">L107/3</f>
        <v>0.0560185185185185</v>
      </c>
    </row>
    <row r="108" customFormat="false" ht="28.5" hidden="false" customHeight="true" outlineLevel="0" collapsed="false">
      <c r="A108" s="56"/>
      <c r="B108" s="58"/>
      <c r="C108" s="58"/>
      <c r="D108" s="58"/>
      <c r="E108" s="58"/>
      <c r="F108" s="58"/>
      <c r="G108" s="58"/>
      <c r="I108" s="10" t="n">
        <v>128</v>
      </c>
      <c r="J108" s="23" t="n">
        <v>0.05625</v>
      </c>
      <c r="K108" s="23" t="n">
        <v>0.113194444444444</v>
      </c>
      <c r="L108" s="23" t="n">
        <v>0.169444444444444</v>
      </c>
      <c r="M108" s="79" t="n">
        <f aca="false">L108/3</f>
        <v>0.0564814814814815</v>
      </c>
    </row>
    <row r="109" customFormat="false" ht="28.5" hidden="false" customHeight="true" outlineLevel="0" collapsed="false">
      <c r="D109" s="3"/>
      <c r="I109" s="11" t="n">
        <v>512</v>
      </c>
      <c r="J109" s="20" t="n">
        <v>0.0576388888888889</v>
      </c>
      <c r="K109" s="20" t="n">
        <v>0.115972222222222</v>
      </c>
      <c r="L109" s="20" t="n">
        <v>0.174305555555556</v>
      </c>
      <c r="M109" s="79" t="n">
        <f aca="false">L109/3</f>
        <v>0.0581018518518519</v>
      </c>
    </row>
    <row r="115" customFormat="false" ht="33" hidden="false" customHeight="true" outlineLevel="0" collapsed="false">
      <c r="A115" s="75" t="s">
        <v>105</v>
      </c>
      <c r="B115" s="76" t="s">
        <v>67</v>
      </c>
      <c r="C115" s="76"/>
      <c r="D115" s="76"/>
      <c r="E115" s="76"/>
      <c r="F115" s="76"/>
      <c r="G115" s="76"/>
      <c r="I115" s="6" t="s">
        <v>2</v>
      </c>
      <c r="J115" s="6"/>
      <c r="K115" s="6"/>
      <c r="L115" s="6"/>
      <c r="M115" s="6"/>
    </row>
    <row r="116" customFormat="false" ht="33" hidden="false" customHeight="true" outlineLevel="0" collapsed="false">
      <c r="A116" s="77" t="s">
        <v>94</v>
      </c>
      <c r="B116" s="48" t="n">
        <v>1</v>
      </c>
      <c r="C116" s="48" t="n">
        <v>2</v>
      </c>
      <c r="D116" s="48" t="n">
        <v>8</v>
      </c>
      <c r="E116" s="48" t="n">
        <v>32</v>
      </c>
      <c r="F116" s="48" t="n">
        <v>128</v>
      </c>
      <c r="G116" s="48" t="n">
        <v>512</v>
      </c>
      <c r="I116" s="9" t="s">
        <v>67</v>
      </c>
      <c r="J116" s="9" t="s">
        <v>5</v>
      </c>
      <c r="K116" s="9" t="s">
        <v>6</v>
      </c>
      <c r="L116" s="9" t="s">
        <v>7</v>
      </c>
      <c r="M116" s="78" t="s">
        <v>25</v>
      </c>
    </row>
    <row r="117" customFormat="false" ht="28.5" hidden="false" customHeight="true" outlineLevel="0" collapsed="false">
      <c r="A117" s="49" t="s">
        <v>2</v>
      </c>
      <c r="B117" s="16" t="n">
        <f aca="false">M117</f>
        <v>68.627</v>
      </c>
      <c r="C117" s="16" t="n">
        <f aca="false">M118</f>
        <v>35.963</v>
      </c>
      <c r="D117" s="16" t="n">
        <f aca="false">M119</f>
        <v>35.8296666666667</v>
      </c>
      <c r="E117" s="16" t="n">
        <f aca="false">M120</f>
        <v>35.191</v>
      </c>
      <c r="F117" s="16" t="n">
        <f aca="false">M121</f>
        <v>35.563</v>
      </c>
      <c r="G117" s="16" t="n">
        <f aca="false">M122</f>
        <v>37.0026666666667</v>
      </c>
      <c r="I117" s="10" t="n">
        <v>1</v>
      </c>
      <c r="J117" s="15" t="n">
        <v>68.458</v>
      </c>
      <c r="K117" s="15" t="n">
        <v>68.576</v>
      </c>
      <c r="L117" s="15" t="n">
        <v>68.847</v>
      </c>
      <c r="M117" s="81" t="n">
        <f aca="false">SUM(J117:L117)/3</f>
        <v>68.627</v>
      </c>
    </row>
    <row r="118" customFormat="false" ht="28.5" hidden="false" customHeight="true" outlineLevel="0" collapsed="false">
      <c r="A118" s="11" t="s">
        <v>24</v>
      </c>
      <c r="B118" s="20" t="n">
        <f aca="false">M126</f>
        <v>0.0488425925925926</v>
      </c>
      <c r="C118" s="20" t="n">
        <f aca="false">M127</f>
        <v>0.0488425925925926</v>
      </c>
      <c r="D118" s="20" t="n">
        <f aca="false">M128</f>
        <v>0.049537037037037</v>
      </c>
      <c r="E118" s="20" t="n">
        <f aca="false">M129</f>
        <v>0.0490740740740741</v>
      </c>
      <c r="F118" s="20" t="n">
        <f aca="false">M130</f>
        <v>0.0493055555555556</v>
      </c>
      <c r="G118" s="20" t="n">
        <f aca="false">M131</f>
        <v>0.0513888888888889</v>
      </c>
      <c r="I118" s="11" t="n">
        <v>2</v>
      </c>
      <c r="J118" s="16" t="n">
        <v>35.87</v>
      </c>
      <c r="K118" s="16" t="n">
        <v>35.917</v>
      </c>
      <c r="L118" s="16" t="n">
        <v>36.102</v>
      </c>
      <c r="M118" s="81" t="n">
        <f aca="false">SUM(J118:L118)/3</f>
        <v>35.963</v>
      </c>
    </row>
    <row r="119" customFormat="false" ht="28.5" hidden="false" customHeight="true" outlineLevel="0" collapsed="false">
      <c r="A119" s="11" t="s">
        <v>95</v>
      </c>
      <c r="B119" s="12" t="n">
        <f aca="false">$B117/B117</f>
        <v>1</v>
      </c>
      <c r="C119" s="12" t="n">
        <f aca="false">$B117/C117</f>
        <v>1.90826682979729</v>
      </c>
      <c r="D119" s="12" t="n">
        <f aca="false">$B117/D117</f>
        <v>1.91536808417606</v>
      </c>
      <c r="E119" s="12" t="n">
        <f aca="false">$B117/E117</f>
        <v>1.95012929442187</v>
      </c>
      <c r="F119" s="12" t="n">
        <f aca="false">$B117/F117</f>
        <v>1.92973033771054</v>
      </c>
      <c r="G119" s="12" t="n">
        <f aca="false">$B117/G117</f>
        <v>1.85465011530701</v>
      </c>
      <c r="I119" s="10" t="n">
        <v>8</v>
      </c>
      <c r="J119" s="15" t="n">
        <v>35.768</v>
      </c>
      <c r="K119" s="15" t="n">
        <v>35.583</v>
      </c>
      <c r="L119" s="15" t="n">
        <v>36.138</v>
      </c>
      <c r="M119" s="81" t="n">
        <f aca="false">SUM(J119:L119)/3</f>
        <v>35.8296666666667</v>
      </c>
    </row>
    <row r="120" customFormat="false" ht="28.5" hidden="false" customHeight="true" outlineLevel="0" collapsed="false">
      <c r="A120" s="0"/>
      <c r="B120" s="0"/>
      <c r="C120" s="0"/>
      <c r="D120" s="0"/>
      <c r="E120" s="0"/>
      <c r="F120" s="0"/>
      <c r="G120" s="0"/>
      <c r="I120" s="11" t="n">
        <v>32</v>
      </c>
      <c r="J120" s="16" t="n">
        <v>34.946</v>
      </c>
      <c r="K120" s="16" t="n">
        <v>35.427</v>
      </c>
      <c r="L120" s="16" t="n">
        <v>35.2</v>
      </c>
      <c r="M120" s="81" t="n">
        <f aca="false">SUM(J120:L120)/3</f>
        <v>35.191</v>
      </c>
    </row>
    <row r="121" customFormat="false" ht="28.5" hidden="false" customHeight="true" outlineLevel="0" collapsed="false">
      <c r="A121" s="49" t="s">
        <v>96</v>
      </c>
      <c r="B121" s="12" t="n">
        <f aca="false">B117/MAX($B117:$G117)</f>
        <v>1</v>
      </c>
      <c r="C121" s="12" t="n">
        <f aca="false">C117/MAX($B117:$G117)</f>
        <v>0.52403572937765</v>
      </c>
      <c r="D121" s="12" t="n">
        <f aca="false">D117/MAX($B117:$G117)</f>
        <v>0.522092859467362</v>
      </c>
      <c r="E121" s="12" t="n">
        <f aca="false">E117/MAX($B117:$G117)</f>
        <v>0.512786512597083</v>
      </c>
      <c r="F121" s="12" t="n">
        <f aca="false">F117/MAX($B117:$G117)</f>
        <v>0.518207119646786</v>
      </c>
      <c r="G121" s="12" t="n">
        <f aca="false">G117/MAX($B117:$G117)</f>
        <v>0.539185257503121</v>
      </c>
      <c r="I121" s="10" t="n">
        <v>128</v>
      </c>
      <c r="J121" s="15" t="n">
        <v>35.852</v>
      </c>
      <c r="K121" s="15" t="n">
        <v>35.601</v>
      </c>
      <c r="L121" s="15" t="n">
        <v>35.236</v>
      </c>
      <c r="M121" s="81" t="n">
        <f aca="false">SUM(J121:L121)/3</f>
        <v>35.563</v>
      </c>
    </row>
    <row r="122" customFormat="false" ht="28.5" hidden="false" customHeight="true" outlineLevel="0" collapsed="false">
      <c r="A122" s="11" t="s">
        <v>97</v>
      </c>
      <c r="B122" s="12" t="n">
        <f aca="false">B118/MIN($B118:$G118)</f>
        <v>1</v>
      </c>
      <c r="C122" s="12" t="n">
        <f aca="false">C118/MIN($B118:$G118)</f>
        <v>1</v>
      </c>
      <c r="D122" s="12" t="n">
        <f aca="false">D118/MIN($B118:$G118)</f>
        <v>1.01421800947867</v>
      </c>
      <c r="E122" s="12" t="n">
        <f aca="false">E118/MIN($B118:$G118)</f>
        <v>1.00473933649289</v>
      </c>
      <c r="F122" s="12" t="n">
        <f aca="false">F118/MIN($B118:$G118)</f>
        <v>1.00947867298578</v>
      </c>
      <c r="G122" s="12" t="n">
        <f aca="false">G118/MIN($B118:$G118)</f>
        <v>1.0521327014218</v>
      </c>
      <c r="I122" s="11" t="n">
        <v>512</v>
      </c>
      <c r="J122" s="16" t="n">
        <v>36.382</v>
      </c>
      <c r="K122" s="16" t="n">
        <v>37.858</v>
      </c>
      <c r="L122" s="16" t="n">
        <v>36.768</v>
      </c>
      <c r="M122" s="81" t="n">
        <f aca="false">SUM(J122:L122)/3</f>
        <v>37.0026666666667</v>
      </c>
    </row>
    <row r="123" customFormat="false" ht="28.5" hidden="false" customHeight="true" outlineLevel="0" collapsed="false">
      <c r="A123" s="56"/>
      <c r="B123" s="58"/>
      <c r="C123" s="58"/>
      <c r="D123" s="58"/>
      <c r="E123" s="58"/>
      <c r="F123" s="58"/>
      <c r="G123" s="58"/>
      <c r="I123" s="56"/>
      <c r="J123" s="58"/>
      <c r="K123" s="58"/>
      <c r="L123" s="58"/>
      <c r="M123" s="58"/>
      <c r="N123" s="58"/>
    </row>
    <row r="124" customFormat="false" ht="28.5" hidden="false" customHeight="true" outlineLevel="0" collapsed="false">
      <c r="A124" s="56"/>
      <c r="B124" s="58"/>
      <c r="C124" s="58"/>
      <c r="D124" s="58"/>
      <c r="E124" s="58"/>
      <c r="F124" s="58"/>
      <c r="G124" s="58"/>
      <c r="I124" s="6" t="s">
        <v>24</v>
      </c>
      <c r="J124" s="6"/>
      <c r="K124" s="6"/>
      <c r="L124" s="6"/>
      <c r="M124" s="6"/>
    </row>
    <row r="125" customFormat="false" ht="28.5" hidden="false" customHeight="true" outlineLevel="0" collapsed="false">
      <c r="A125" s="56"/>
      <c r="B125" s="58"/>
      <c r="C125" s="58"/>
      <c r="D125" s="58"/>
      <c r="E125" s="58"/>
      <c r="F125" s="58"/>
      <c r="G125" s="58"/>
      <c r="I125" s="9" t="s">
        <v>67</v>
      </c>
      <c r="J125" s="9" t="s">
        <v>5</v>
      </c>
      <c r="K125" s="9" t="s">
        <v>6</v>
      </c>
      <c r="L125" s="9" t="s">
        <v>7</v>
      </c>
      <c r="M125" s="78" t="s">
        <v>25</v>
      </c>
    </row>
    <row r="126" customFormat="false" ht="28.5" hidden="false" customHeight="true" outlineLevel="0" collapsed="false">
      <c r="A126" s="56"/>
      <c r="B126" s="58"/>
      <c r="C126" s="58"/>
      <c r="D126" s="58"/>
      <c r="E126" s="58"/>
      <c r="F126" s="58"/>
      <c r="G126" s="58"/>
      <c r="I126" s="10" t="n">
        <v>1</v>
      </c>
      <c r="J126" s="23" t="n">
        <v>0.0486111111111111</v>
      </c>
      <c r="K126" s="23" t="n">
        <v>0.0979166666666667</v>
      </c>
      <c r="L126" s="23" t="n">
        <v>0.146527777777778</v>
      </c>
      <c r="M126" s="79" t="n">
        <f aca="false">L126/3</f>
        <v>0.0488425925925926</v>
      </c>
    </row>
    <row r="127" customFormat="false" ht="28.5" hidden="false" customHeight="true" outlineLevel="0" collapsed="false">
      <c r="A127" s="56"/>
      <c r="B127" s="58"/>
      <c r="C127" s="58"/>
      <c r="D127" s="58"/>
      <c r="E127" s="58"/>
      <c r="F127" s="58"/>
      <c r="G127" s="58"/>
      <c r="I127" s="11" t="n">
        <v>2</v>
      </c>
      <c r="J127" s="20" t="n">
        <v>0.0486111111111111</v>
      </c>
      <c r="K127" s="20" t="n">
        <v>0.0979166666666667</v>
      </c>
      <c r="L127" s="20" t="n">
        <v>0.146527777777778</v>
      </c>
      <c r="M127" s="79" t="n">
        <f aca="false">L127/3</f>
        <v>0.0488425925925926</v>
      </c>
    </row>
    <row r="128" customFormat="false" ht="28.5" hidden="false" customHeight="true" outlineLevel="0" collapsed="false">
      <c r="A128" s="56"/>
      <c r="B128" s="58"/>
      <c r="C128" s="58"/>
      <c r="D128" s="58"/>
      <c r="E128" s="58"/>
      <c r="F128" s="58"/>
      <c r="G128" s="58"/>
      <c r="I128" s="10" t="n">
        <v>8</v>
      </c>
      <c r="J128" s="23" t="n">
        <v>0.0493055555555556</v>
      </c>
      <c r="K128" s="23" t="n">
        <v>0.0993055555555556</v>
      </c>
      <c r="L128" s="23" t="n">
        <v>0.148611111111111</v>
      </c>
      <c r="M128" s="79" t="n">
        <f aca="false">L128/3</f>
        <v>0.049537037037037</v>
      </c>
    </row>
    <row r="129" customFormat="false" ht="28.5" hidden="false" customHeight="true" outlineLevel="0" collapsed="false">
      <c r="A129" s="56"/>
      <c r="B129" s="58"/>
      <c r="C129" s="58"/>
      <c r="D129" s="58"/>
      <c r="E129" s="58"/>
      <c r="F129" s="58"/>
      <c r="G129" s="58"/>
      <c r="I129" s="11" t="n">
        <v>32</v>
      </c>
      <c r="J129" s="20" t="n">
        <v>0.0486111111111111</v>
      </c>
      <c r="K129" s="20" t="n">
        <v>0.0979166666666667</v>
      </c>
      <c r="L129" s="20" t="n">
        <v>0.147222222222222</v>
      </c>
      <c r="M129" s="79" t="n">
        <f aca="false">L129/3</f>
        <v>0.0490740740740741</v>
      </c>
    </row>
    <row r="130" customFormat="false" ht="28.5" hidden="false" customHeight="true" outlineLevel="0" collapsed="false">
      <c r="A130" s="56"/>
      <c r="B130" s="58"/>
      <c r="C130" s="58"/>
      <c r="D130" s="58"/>
      <c r="E130" s="58"/>
      <c r="F130" s="58"/>
      <c r="G130" s="58"/>
      <c r="I130" s="10" t="n">
        <v>128</v>
      </c>
      <c r="J130" s="23" t="n">
        <v>0.05</v>
      </c>
      <c r="K130" s="23" t="n">
        <v>0.0993055555555556</v>
      </c>
      <c r="L130" s="23" t="n">
        <v>0.147916666666667</v>
      </c>
      <c r="M130" s="79" t="n">
        <f aca="false">L130/3</f>
        <v>0.0493055555555556</v>
      </c>
    </row>
    <row r="131" customFormat="false" ht="28.5" hidden="false" customHeight="true" outlineLevel="0" collapsed="false">
      <c r="D131" s="3"/>
      <c r="I131" s="11" t="n">
        <v>512</v>
      </c>
      <c r="J131" s="20" t="n">
        <v>0.0506944444444445</v>
      </c>
      <c r="K131" s="20" t="n">
        <v>0.103472222222222</v>
      </c>
      <c r="L131" s="20" t="n">
        <v>0.154166666666667</v>
      </c>
      <c r="M131" s="79" t="n">
        <f aca="false">L131/3</f>
        <v>0.0513888888888889</v>
      </c>
    </row>
    <row r="137" customFormat="false" ht="28.5" hidden="false" customHeight="true" outlineLevel="0" collapsed="false">
      <c r="A137" s="75" t="s">
        <v>106</v>
      </c>
      <c r="B137" s="76" t="s">
        <v>67</v>
      </c>
      <c r="C137" s="76"/>
      <c r="D137" s="76"/>
      <c r="E137" s="76"/>
      <c r="F137" s="76"/>
      <c r="G137" s="76"/>
    </row>
    <row r="138" customFormat="false" ht="28.5" hidden="false" customHeight="true" outlineLevel="0" collapsed="false">
      <c r="A138" s="77" t="s">
        <v>94</v>
      </c>
      <c r="B138" s="48" t="n">
        <v>1</v>
      </c>
      <c r="C138" s="48" t="n">
        <v>2</v>
      </c>
      <c r="D138" s="48" t="n">
        <v>8</v>
      </c>
      <c r="E138" s="48" t="n">
        <v>32</v>
      </c>
      <c r="F138" s="48" t="n">
        <v>128</v>
      </c>
      <c r="G138" s="48" t="n">
        <v>512</v>
      </c>
    </row>
    <row r="139" customFormat="false" ht="28.5" hidden="false" customHeight="true" outlineLevel="0" collapsed="false">
      <c r="A139" s="49" t="s">
        <v>107</v>
      </c>
      <c r="B139" s="12" t="n">
        <f aca="false">B5</f>
        <v>69.3373333333333</v>
      </c>
      <c r="C139" s="12" t="n">
        <f aca="false">C5</f>
        <v>69.9843333333333</v>
      </c>
      <c r="D139" s="12" t="n">
        <f aca="false">D5</f>
        <v>114.227</v>
      </c>
      <c r="E139" s="12" t="n">
        <f aca="false">E5</f>
        <v>129.013333333333</v>
      </c>
      <c r="F139" s="12" t="n">
        <f aca="false">F5</f>
        <v>127.314</v>
      </c>
      <c r="G139" s="12" t="n">
        <f aca="false">G5</f>
        <v>124.436666666667</v>
      </c>
    </row>
    <row r="140" customFormat="false" ht="28.5" hidden="false" customHeight="true" outlineLevel="0" collapsed="false">
      <c r="A140" s="11" t="s">
        <v>108</v>
      </c>
      <c r="B140" s="20" t="n">
        <f aca="false">B6</f>
        <v>0.0488425925925926</v>
      </c>
      <c r="C140" s="20" t="n">
        <f aca="false">C6</f>
        <v>0.0486111111111111</v>
      </c>
      <c r="D140" s="20" t="n">
        <f aca="false">D6</f>
        <v>0.0787037037037037</v>
      </c>
      <c r="E140" s="20" t="n">
        <f aca="false">E6</f>
        <v>0.0886574074074074</v>
      </c>
      <c r="F140" s="20" t="n">
        <f aca="false">F6</f>
        <v>0.0877314814814815</v>
      </c>
      <c r="G140" s="20" t="n">
        <f aca="false">G6</f>
        <v>0.0856481481481482</v>
      </c>
    </row>
    <row r="141" customFormat="false" ht="28.5" hidden="false" customHeight="true" outlineLevel="0" collapsed="false">
      <c r="A141" s="49" t="s">
        <v>109</v>
      </c>
      <c r="B141" s="12" t="n">
        <f aca="false">B73</f>
        <v>69.3133333333333</v>
      </c>
      <c r="C141" s="12" t="n">
        <f aca="false">C73</f>
        <v>35.249</v>
      </c>
      <c r="D141" s="12" t="n">
        <f aca="false">D73</f>
        <v>38.593</v>
      </c>
      <c r="E141" s="12" t="n">
        <f aca="false">E73</f>
        <v>40.5993333333333</v>
      </c>
      <c r="F141" s="12" t="n">
        <f aca="false">F73</f>
        <v>42.1926666666667</v>
      </c>
      <c r="G141" s="12" t="n">
        <f aca="false">G73</f>
        <v>42.3203333333333</v>
      </c>
    </row>
    <row r="142" customFormat="false" ht="28.5" hidden="false" customHeight="true" outlineLevel="0" collapsed="false">
      <c r="A142" s="11" t="s">
        <v>110</v>
      </c>
      <c r="B142" s="20" t="n">
        <f aca="false">B74</f>
        <v>0.0490740740740741</v>
      </c>
      <c r="C142" s="20" t="n">
        <f aca="false">C74</f>
        <v>0.0486111111111111</v>
      </c>
      <c r="D142" s="20" t="n">
        <f aca="false">D74</f>
        <v>0.0527777777777778</v>
      </c>
      <c r="E142" s="20" t="n">
        <f aca="false">E74</f>
        <v>0.0555555555555556</v>
      </c>
      <c r="F142" s="20" t="n">
        <f aca="false">F74</f>
        <v>0.0578703703703704</v>
      </c>
      <c r="G142" s="20" t="n">
        <f aca="false">G74</f>
        <v>0.0581018518518519</v>
      </c>
    </row>
    <row r="144" customFormat="false" ht="28.5" hidden="false" customHeight="true" outlineLevel="0" collapsed="false">
      <c r="A144" s="49" t="s">
        <v>107</v>
      </c>
      <c r="B144" s="12" t="n">
        <f aca="false">B139/MIN($B139:$G139)</f>
        <v>1</v>
      </c>
      <c r="C144" s="12" t="n">
        <f aca="false">C139/MIN($B139:$G139)</f>
        <v>1.00933119243121</v>
      </c>
      <c r="D144" s="12" t="n">
        <f aca="false">D139/MIN($B139:$G139)</f>
        <v>1.64740976482126</v>
      </c>
      <c r="E144" s="12" t="n">
        <f aca="false">E139/MIN($B139:$G139)</f>
        <v>1.86066188489126</v>
      </c>
      <c r="F144" s="12" t="n">
        <f aca="false">F139/MIN($B139:$G139)</f>
        <v>1.83615368344134</v>
      </c>
      <c r="G144" s="12" t="n">
        <f aca="false">G139/MIN($B139:$G139)</f>
        <v>1.79465607753399</v>
      </c>
    </row>
    <row r="145" customFormat="false" ht="28.5" hidden="false" customHeight="true" outlineLevel="0" collapsed="false">
      <c r="A145" s="11" t="s">
        <v>108</v>
      </c>
      <c r="B145" s="12" t="n">
        <f aca="false">B140/MIN($B140:$G140)</f>
        <v>1.0047619047619</v>
      </c>
      <c r="C145" s="12" t="n">
        <f aca="false">C140/MIN($B140:$G140)</f>
        <v>1</v>
      </c>
      <c r="D145" s="12" t="n">
        <f aca="false">D140/MIN($B140:$G140)</f>
        <v>1.61904761904762</v>
      </c>
      <c r="E145" s="12" t="n">
        <f aca="false">E140/MIN($B140:$G140)</f>
        <v>1.82380952380952</v>
      </c>
      <c r="F145" s="12" t="n">
        <f aca="false">F140/MIN($B140:$G140)</f>
        <v>1.8047619047619</v>
      </c>
      <c r="G145" s="12" t="n">
        <f aca="false">G140/MIN($B140:$G140)</f>
        <v>1.76190476190476</v>
      </c>
    </row>
    <row r="146" customFormat="false" ht="28.5" hidden="false" customHeight="true" outlineLevel="0" collapsed="false">
      <c r="A146" s="49" t="s">
        <v>109</v>
      </c>
      <c r="B146" s="12" t="n">
        <f aca="false">B141/MAX($B141:$G141)</f>
        <v>1</v>
      </c>
      <c r="C146" s="12" t="n">
        <f aca="false">C141/MAX($B141:$G141)</f>
        <v>0.508545734346446</v>
      </c>
      <c r="D146" s="12" t="n">
        <f aca="false">D141/MAX($B141:$G141)</f>
        <v>0.556790420313552</v>
      </c>
      <c r="E146" s="12" t="n">
        <f aca="false">E141/MAX($B141:$G141)</f>
        <v>0.585736270077907</v>
      </c>
      <c r="F146" s="12" t="n">
        <f aca="false">F141/MAX($B141:$G141)</f>
        <v>0.608723670289507</v>
      </c>
      <c r="G146" s="12" t="n">
        <f aca="false">G141/MAX($B141:$G141)</f>
        <v>0.61056554775416</v>
      </c>
    </row>
    <row r="147" customFormat="false" ht="28.5" hidden="false" customHeight="true" outlineLevel="0" collapsed="false">
      <c r="A147" s="11" t="s">
        <v>110</v>
      </c>
      <c r="B147" s="12" t="n">
        <f aca="false">B142/MIN($B142:$G142)</f>
        <v>1.00952380952381</v>
      </c>
      <c r="C147" s="12" t="n">
        <f aca="false">C142/MIN($B142:$G142)</f>
        <v>1</v>
      </c>
      <c r="D147" s="12" t="n">
        <f aca="false">D142/MIN($B142:$G142)</f>
        <v>1.08571428571429</v>
      </c>
      <c r="E147" s="12" t="n">
        <f aca="false">E142/MIN($B142:$G142)</f>
        <v>1.14285714285714</v>
      </c>
      <c r="F147" s="12" t="n">
        <f aca="false">F142/MIN($B142:$G142)</f>
        <v>1.19047619047619</v>
      </c>
      <c r="G147" s="12" t="n">
        <f aca="false">G142/MIN($B142:$G142)</f>
        <v>1.1952380952381</v>
      </c>
    </row>
  </sheetData>
  <mergeCells count="16">
    <mergeCell ref="A1:G1"/>
    <mergeCell ref="H1:N1"/>
    <mergeCell ref="B3:G3"/>
    <mergeCell ref="I3:M3"/>
    <mergeCell ref="I12:M12"/>
    <mergeCell ref="B25:G25"/>
    <mergeCell ref="I25:M25"/>
    <mergeCell ref="I34:M34"/>
    <mergeCell ref="B47:G47"/>
    <mergeCell ref="I47:M47"/>
    <mergeCell ref="I56:M56"/>
    <mergeCell ref="A69:G69"/>
    <mergeCell ref="B71:G71"/>
    <mergeCell ref="B93:G93"/>
    <mergeCell ref="B115:G115"/>
    <mergeCell ref="B137:G1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9</oddHeader>
    <oddFooter>&amp;LSeite &amp;P/&amp;N&amp;C&amp;"Arial,Bold"Windows XP
auf Dual Opteron&amp;R&amp;D</oddFooter>
  </headerFooter>
  <rowBreaks count="5" manualBreakCount="5">
    <brk id="46" man="true" max="16383" min="0"/>
    <brk id="68" man="true" max="16383" min="0"/>
    <brk id="92" man="true" max="16383" min="0"/>
    <brk id="114" man="true" max="16383" min="0"/>
    <brk id="13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S65" activeCellId="0" sqref="S65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26.13"/>
    <col collapsed="false" customWidth="true" hidden="false" outlineLevel="0" max="7" min="2" style="1" width="9.7"/>
    <col collapsed="false" customWidth="true" hidden="false" outlineLevel="0" max="8" min="8" style="1" width="5.56"/>
    <col collapsed="false" customWidth="true" hidden="false" outlineLevel="0" max="9" min="9" style="1" width="16.99"/>
    <col collapsed="false" customWidth="true" hidden="false" outlineLevel="0" max="13" min="10" style="1" width="11.13"/>
    <col collapsed="false" customWidth="true" hidden="false" outlineLevel="0" max="14" min="14" style="1" width="5.13"/>
    <col collapsed="false" customWidth="true" hidden="false" outlineLevel="0" max="15" min="15" style="1" width="11.13"/>
    <col collapsed="false" customWidth="false" hidden="false" outlineLevel="0" max="257" min="16" style="1" width="8.14"/>
  </cols>
  <sheetData>
    <row r="1" customFormat="fals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 t="s">
        <v>1</v>
      </c>
      <c r="I1" s="5"/>
      <c r="J1" s="5"/>
      <c r="K1" s="5"/>
      <c r="L1" s="5"/>
      <c r="M1" s="5"/>
      <c r="N1" s="5"/>
    </row>
    <row r="2" customFormat="false" ht="34.5" hidden="false" customHeight="true" outlineLevel="0" collapsed="false">
      <c r="A2" s="7"/>
      <c r="B2" s="7"/>
      <c r="C2" s="7"/>
    </row>
    <row r="3" customFormat="false" ht="33" hidden="false" customHeight="true" outlineLevel="0" collapsed="false">
      <c r="A3" s="75" t="s">
        <v>100</v>
      </c>
      <c r="B3" s="76" t="s">
        <v>67</v>
      </c>
      <c r="C3" s="76"/>
      <c r="D3" s="76"/>
      <c r="E3" s="76"/>
      <c r="F3" s="76"/>
      <c r="G3" s="76"/>
      <c r="I3" s="6" t="s">
        <v>2</v>
      </c>
      <c r="J3" s="6"/>
      <c r="K3" s="6"/>
      <c r="L3" s="6"/>
      <c r="M3" s="6"/>
    </row>
    <row r="4" customFormat="false" ht="33" hidden="false" customHeight="true" outlineLevel="0" collapsed="false">
      <c r="A4" s="77" t="s">
        <v>9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512</v>
      </c>
      <c r="I4" s="9" t="s">
        <v>67</v>
      </c>
      <c r="J4" s="9" t="s">
        <v>5</v>
      </c>
      <c r="K4" s="9" t="s">
        <v>6</v>
      </c>
      <c r="L4" s="9" t="s">
        <v>7</v>
      </c>
      <c r="M4" s="78" t="s">
        <v>25</v>
      </c>
    </row>
    <row r="5" customFormat="false" ht="28.5" hidden="false" customHeight="true" outlineLevel="0" collapsed="false">
      <c r="A5" s="49" t="s">
        <v>2</v>
      </c>
      <c r="B5" s="16" t="n">
        <f aca="false">M5</f>
        <v>42.669</v>
      </c>
      <c r="C5" s="16" t="n">
        <f aca="false">M6</f>
        <v>43.2186666666667</v>
      </c>
      <c r="D5" s="16" t="n">
        <f aca="false">M7</f>
        <v>80.2963333333333</v>
      </c>
      <c r="E5" s="16" t="n">
        <f aca="false">M8</f>
        <v>81.6973333333333</v>
      </c>
      <c r="F5" s="16" t="n">
        <f aca="false">M9</f>
        <v>78.865</v>
      </c>
      <c r="G5" s="16" t="n">
        <f aca="false">M10</f>
        <v>80.8003333333333</v>
      </c>
      <c r="I5" s="10" t="n">
        <v>1</v>
      </c>
      <c r="J5" s="15" t="n">
        <v>42.682</v>
      </c>
      <c r="K5" s="15" t="n">
        <v>42.602</v>
      </c>
      <c r="L5" s="15" t="n">
        <v>42.723</v>
      </c>
      <c r="M5" s="81" t="n">
        <f aca="false">SUM(J5:L5)/3</f>
        <v>42.669</v>
      </c>
    </row>
    <row r="6" customFormat="false" ht="28.5" hidden="false" customHeight="true" outlineLevel="0" collapsed="false">
      <c r="A6" s="11" t="s">
        <v>24</v>
      </c>
      <c r="B6" s="20" t="n">
        <f aca="false">M14</f>
        <v>0.0293981481481482</v>
      </c>
      <c r="C6" s="20" t="n">
        <f aca="false">M15</f>
        <v>0.0296296296296296</v>
      </c>
      <c r="D6" s="20" t="n">
        <f aca="false">M16</f>
        <v>0.0546296296296296</v>
      </c>
      <c r="E6" s="20" t="n">
        <f aca="false">M17</f>
        <v>0.0555555555555556</v>
      </c>
      <c r="F6" s="20" t="n">
        <f aca="false">M18</f>
        <v>0.0537037037037037</v>
      </c>
      <c r="G6" s="20" t="n">
        <f aca="false">M19</f>
        <v>0.0550925925925926</v>
      </c>
      <c r="I6" s="11" t="n">
        <v>2</v>
      </c>
      <c r="J6" s="16" t="n">
        <v>43.377</v>
      </c>
      <c r="K6" s="16" t="n">
        <v>43.249</v>
      </c>
      <c r="L6" s="16" t="n">
        <v>43.03</v>
      </c>
      <c r="M6" s="81" t="n">
        <f aca="false">SUM(J6:L6)/3</f>
        <v>43.2186666666667</v>
      </c>
    </row>
    <row r="7" customFormat="false" ht="28.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0.987281730116616</v>
      </c>
      <c r="D7" s="12" t="n">
        <f aca="false">$B5/D5</f>
        <v>0.531394127585735</v>
      </c>
      <c r="E7" s="12" t="n">
        <f aca="false">$B5/E5</f>
        <v>0.522281429014411</v>
      </c>
      <c r="F7" s="12" t="n">
        <f aca="false">$B5/F5</f>
        <v>0.541038483484436</v>
      </c>
      <c r="G7" s="12" t="n">
        <f aca="false">$B5/G5</f>
        <v>0.528079504622506</v>
      </c>
      <c r="I7" s="10" t="n">
        <v>8</v>
      </c>
      <c r="J7" s="15" t="n">
        <v>79.071</v>
      </c>
      <c r="K7" s="15" t="n">
        <v>82.796</v>
      </c>
      <c r="L7" s="15" t="n">
        <v>79.022</v>
      </c>
      <c r="M7" s="81" t="n">
        <f aca="false">SUM(J7:L7)/3</f>
        <v>80.2963333333333</v>
      </c>
    </row>
    <row r="8" customFormat="false" ht="28.5" hidden="false" customHeight="true" outlineLevel="0" collapsed="false">
      <c r="A8" s="0"/>
      <c r="B8" s="0"/>
      <c r="C8" s="0"/>
      <c r="D8" s="0"/>
      <c r="E8" s="0"/>
      <c r="F8" s="0"/>
      <c r="G8" s="0"/>
      <c r="I8" s="11" t="n">
        <v>32</v>
      </c>
      <c r="J8" s="16" t="n">
        <v>79.199</v>
      </c>
      <c r="K8" s="16" t="n">
        <v>82.904</v>
      </c>
      <c r="L8" s="16" t="n">
        <v>82.989</v>
      </c>
      <c r="M8" s="81" t="n">
        <f aca="false">SUM(J8:L8)/3</f>
        <v>81.6973333333333</v>
      </c>
    </row>
    <row r="9" customFormat="false" ht="28.5" hidden="false" customHeight="true" outlineLevel="0" collapsed="false">
      <c r="A9" s="49" t="s">
        <v>96</v>
      </c>
      <c r="B9" s="12" t="n">
        <f aca="false">B5/MIN($B5:$G5)</f>
        <v>1</v>
      </c>
      <c r="C9" s="12" t="n">
        <f aca="false">C5/MIN($B5:$G5)</f>
        <v>1.01288210800972</v>
      </c>
      <c r="D9" s="12" t="n">
        <f aca="false">D5/MIN($B5:$G5)</f>
        <v>1.88184239924379</v>
      </c>
      <c r="E9" s="12" t="n">
        <f aca="false">E5/MIN($B5:$G5)</f>
        <v>1.91467654112666</v>
      </c>
      <c r="F9" s="12" t="n">
        <f aca="false">F5/MIN($B5:$G5)</f>
        <v>1.84829735873819</v>
      </c>
      <c r="G9" s="12" t="n">
        <f aca="false">G5/MIN($B5:$G5)</f>
        <v>1.89365425328302</v>
      </c>
      <c r="I9" s="10" t="n">
        <v>128</v>
      </c>
      <c r="J9" s="15" t="n">
        <v>80.292</v>
      </c>
      <c r="K9" s="15" t="n">
        <v>82.06</v>
      </c>
      <c r="L9" s="15" t="n">
        <v>74.243</v>
      </c>
      <c r="M9" s="81" t="n">
        <f aca="false">SUM(J9:L9)/3</f>
        <v>78.865</v>
      </c>
    </row>
    <row r="10" customFormat="false" ht="28.5" hidden="false" customHeight="true" outlineLevel="0" collapsed="false">
      <c r="A10" s="11" t="s">
        <v>97</v>
      </c>
      <c r="B10" s="12" t="n">
        <f aca="false">B6/MIN($B6:$G6)</f>
        <v>1</v>
      </c>
      <c r="C10" s="12" t="n">
        <f aca="false">C6/MIN($B6:$G6)</f>
        <v>1.00787401574803</v>
      </c>
      <c r="D10" s="12" t="n">
        <f aca="false">D6/MIN($B6:$G6)</f>
        <v>1.85826771653543</v>
      </c>
      <c r="E10" s="12" t="n">
        <f aca="false">E6/MIN($B6:$G6)</f>
        <v>1.88976377952756</v>
      </c>
      <c r="F10" s="12" t="n">
        <f aca="false">F6/MIN($B6:$G6)</f>
        <v>1.82677165354331</v>
      </c>
      <c r="G10" s="12" t="n">
        <f aca="false">G6/MIN($B6:$G6)</f>
        <v>1.8740157480315</v>
      </c>
      <c r="I10" s="11" t="n">
        <v>512</v>
      </c>
      <c r="J10" s="16" t="n">
        <v>85.477</v>
      </c>
      <c r="K10" s="16" t="n">
        <v>81.038</v>
      </c>
      <c r="L10" s="16" t="n">
        <v>75.886</v>
      </c>
      <c r="M10" s="81" t="n">
        <f aca="false">SUM(J10:L10)/3</f>
        <v>80.8003333333333</v>
      </c>
    </row>
    <row r="11" customFormat="false" ht="28.5" hidden="false" customHeight="true" outlineLevel="0" collapsed="false">
      <c r="D11" s="3"/>
    </row>
    <row r="12" customFormat="false" ht="28.5" hidden="false" customHeight="true" outlineLevel="0" collapsed="false">
      <c r="D12" s="3"/>
      <c r="I12" s="6" t="s">
        <v>24</v>
      </c>
      <c r="J12" s="6"/>
      <c r="K12" s="6"/>
      <c r="L12" s="6"/>
      <c r="M12" s="6"/>
    </row>
    <row r="13" customFormat="false" ht="28.5" hidden="false" customHeight="true" outlineLevel="0" collapsed="false">
      <c r="D13" s="3"/>
      <c r="I13" s="9" t="s">
        <v>67</v>
      </c>
      <c r="J13" s="9" t="s">
        <v>5</v>
      </c>
      <c r="K13" s="9" t="s">
        <v>6</v>
      </c>
      <c r="L13" s="9" t="s">
        <v>7</v>
      </c>
      <c r="M13" s="78" t="s">
        <v>25</v>
      </c>
    </row>
    <row r="14" customFormat="false" ht="28.5" hidden="false" customHeight="true" outlineLevel="0" collapsed="false">
      <c r="I14" s="10" t="n">
        <v>1</v>
      </c>
      <c r="J14" s="23" t="n">
        <v>0.0298611111111111</v>
      </c>
      <c r="K14" s="23" t="n">
        <v>0.0590277777777778</v>
      </c>
      <c r="L14" s="23" t="n">
        <v>0.0881944444444445</v>
      </c>
      <c r="M14" s="79" t="n">
        <f aca="false">L14/3</f>
        <v>0.0293981481481482</v>
      </c>
    </row>
    <row r="15" customFormat="false" ht="28.5" hidden="false" customHeight="true" outlineLevel="0" collapsed="false">
      <c r="B15" s="4"/>
      <c r="C15" s="4"/>
      <c r="I15" s="11" t="n">
        <v>2</v>
      </c>
      <c r="J15" s="20" t="n">
        <v>0.0298611111111111</v>
      </c>
      <c r="K15" s="20" t="n">
        <v>0.0597222222222222</v>
      </c>
      <c r="L15" s="20" t="n">
        <v>0.0888888888888889</v>
      </c>
      <c r="M15" s="79" t="n">
        <f aca="false">L15/3</f>
        <v>0.0296296296296296</v>
      </c>
    </row>
    <row r="16" customFormat="false" ht="28.5" hidden="false" customHeight="true" outlineLevel="0" collapsed="false">
      <c r="B16" s="4"/>
      <c r="C16" s="4"/>
      <c r="I16" s="10" t="n">
        <v>8</v>
      </c>
      <c r="J16" s="23" t="n">
        <v>0.0534722222222222</v>
      </c>
      <c r="K16" s="23" t="n">
        <v>0.109722222222222</v>
      </c>
      <c r="L16" s="23" t="n">
        <v>0.163888888888889</v>
      </c>
      <c r="M16" s="79" t="n">
        <f aca="false">L16/3</f>
        <v>0.0546296296296296</v>
      </c>
    </row>
    <row r="17" customFormat="false" ht="28.5" hidden="false" customHeight="true" outlineLevel="0" collapsed="false">
      <c r="B17" s="4"/>
      <c r="C17" s="4"/>
      <c r="I17" s="11" t="n">
        <v>32</v>
      </c>
      <c r="J17" s="20" t="n">
        <v>0.0534722222222222</v>
      </c>
      <c r="K17" s="20" t="n">
        <v>0.110416666666667</v>
      </c>
      <c r="L17" s="20" t="n">
        <v>0.166666666666667</v>
      </c>
      <c r="M17" s="79" t="n">
        <f aca="false">L17/3</f>
        <v>0.0555555555555556</v>
      </c>
    </row>
    <row r="18" customFormat="false" ht="28.5" hidden="false" customHeight="true" outlineLevel="0" collapsed="false">
      <c r="B18" s="4"/>
      <c r="C18" s="4"/>
      <c r="I18" s="10" t="n">
        <v>128</v>
      </c>
      <c r="J18" s="23" t="n">
        <v>0.0548611111111111</v>
      </c>
      <c r="K18" s="23" t="n">
        <v>0.110416666666667</v>
      </c>
      <c r="L18" s="23" t="n">
        <v>0.161111111111111</v>
      </c>
      <c r="M18" s="79" t="n">
        <f aca="false">L18/3</f>
        <v>0.0537037037037037</v>
      </c>
    </row>
    <row r="19" customFormat="false" ht="28.5" hidden="false" customHeight="true" outlineLevel="0" collapsed="false">
      <c r="B19" s="4"/>
      <c r="C19" s="4"/>
      <c r="I19" s="11" t="n">
        <v>512</v>
      </c>
      <c r="J19" s="20" t="n">
        <v>0.0583333333333333</v>
      </c>
      <c r="K19" s="20" t="n">
        <v>0.113888888888889</v>
      </c>
      <c r="L19" s="20" t="n">
        <v>0.165277777777778</v>
      </c>
      <c r="M19" s="79" t="n">
        <f aca="false">L19/3</f>
        <v>0.0550925925925926</v>
      </c>
    </row>
    <row r="20" customFormat="false" ht="28.5" hidden="false" customHeight="true" outlineLevel="0" collapsed="false">
      <c r="B20" s="4"/>
      <c r="C20" s="4"/>
    </row>
    <row r="21" customFormat="false" ht="28.5" hidden="false" customHeight="true" outlineLevel="0" collapsed="false">
      <c r="B21" s="4"/>
      <c r="C21" s="4"/>
    </row>
    <row r="22" customFormat="false" ht="28.5" hidden="false" customHeight="true" outlineLevel="0" collapsed="false">
      <c r="B22" s="4"/>
      <c r="C22" s="4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  <row r="25" customFormat="false" ht="33" hidden="false" customHeight="true" outlineLevel="0" collapsed="false">
      <c r="A25" s="75" t="s">
        <v>101</v>
      </c>
      <c r="B25" s="76" t="s">
        <v>67</v>
      </c>
      <c r="C25" s="76"/>
      <c r="D25" s="76"/>
      <c r="E25" s="76"/>
      <c r="F25" s="76"/>
      <c r="G25" s="76"/>
      <c r="I25" s="6" t="s">
        <v>2</v>
      </c>
      <c r="J25" s="6"/>
      <c r="K25" s="6"/>
      <c r="L25" s="6"/>
      <c r="M25" s="6"/>
    </row>
    <row r="26" customFormat="false" ht="33" hidden="false" customHeight="true" outlineLevel="0" collapsed="false">
      <c r="A26" s="77" t="s">
        <v>94</v>
      </c>
      <c r="B26" s="48" t="n">
        <v>1</v>
      </c>
      <c r="C26" s="48" t="n">
        <v>2</v>
      </c>
      <c r="D26" s="48" t="n">
        <v>8</v>
      </c>
      <c r="E26" s="48" t="n">
        <v>32</v>
      </c>
      <c r="F26" s="48" t="n">
        <v>128</v>
      </c>
      <c r="G26" s="48" t="n">
        <v>512</v>
      </c>
      <c r="I26" s="9" t="s">
        <v>67</v>
      </c>
      <c r="J26" s="9" t="s">
        <v>5</v>
      </c>
      <c r="K26" s="9" t="s">
        <v>6</v>
      </c>
      <c r="L26" s="9" t="s">
        <v>7</v>
      </c>
      <c r="M26" s="78" t="s">
        <v>25</v>
      </c>
    </row>
    <row r="27" customFormat="false" ht="28.5" hidden="false" customHeight="true" outlineLevel="0" collapsed="false">
      <c r="A27" s="49" t="s">
        <v>2</v>
      </c>
      <c r="B27" s="16" t="n">
        <f aca="false">M27</f>
        <v>42.7633333333333</v>
      </c>
      <c r="C27" s="16" t="n">
        <f aca="false">M28</f>
        <v>43.0816666666667</v>
      </c>
      <c r="D27" s="16" t="n">
        <f aca="false">M29</f>
        <v>43.201</v>
      </c>
      <c r="E27" s="16" t="n">
        <f aca="false">M30</f>
        <v>42.7633333333333</v>
      </c>
      <c r="F27" s="16" t="n">
        <f aca="false">M31</f>
        <v>43.1086666666667</v>
      </c>
      <c r="G27" s="16" t="n">
        <f aca="false">M32</f>
        <v>43.4596666666667</v>
      </c>
      <c r="I27" s="10" t="n">
        <v>1</v>
      </c>
      <c r="J27" s="15" t="n">
        <v>42.836</v>
      </c>
      <c r="K27" s="15" t="n">
        <v>42.653</v>
      </c>
      <c r="L27" s="15" t="n">
        <v>42.801</v>
      </c>
      <c r="M27" s="81" t="n">
        <f aca="false">SUM(J27:L27)/3</f>
        <v>42.7633333333333</v>
      </c>
    </row>
    <row r="28" customFormat="false" ht="28.5" hidden="false" customHeight="true" outlineLevel="0" collapsed="false">
      <c r="A28" s="11" t="s">
        <v>24</v>
      </c>
      <c r="B28" s="20" t="n">
        <f aca="false">M36</f>
        <v>0.0296296296296296</v>
      </c>
      <c r="C28" s="20" t="n">
        <f aca="false">M37</f>
        <v>0.0298611111111111</v>
      </c>
      <c r="D28" s="20" t="n">
        <f aca="false">M38</f>
        <v>0.0298611111111111</v>
      </c>
      <c r="E28" s="20" t="n">
        <f aca="false">M39</f>
        <v>0.0296296296296296</v>
      </c>
      <c r="F28" s="20" t="n">
        <f aca="false">M40</f>
        <v>0.0298611111111111</v>
      </c>
      <c r="G28" s="20" t="n">
        <f aca="false">M41</f>
        <v>0.0300925925925926</v>
      </c>
      <c r="I28" s="11" t="n">
        <v>2</v>
      </c>
      <c r="J28" s="16" t="n">
        <v>43.093</v>
      </c>
      <c r="K28" s="16" t="n">
        <v>43.02</v>
      </c>
      <c r="L28" s="16" t="n">
        <v>43.132</v>
      </c>
      <c r="M28" s="81" t="n">
        <f aca="false">SUM(J28:L28)/3</f>
        <v>43.0816666666667</v>
      </c>
    </row>
    <row r="29" customFormat="false" ht="28.5" hidden="false" customHeight="true" outlineLevel="0" collapsed="false">
      <c r="A29" s="11" t="s">
        <v>95</v>
      </c>
      <c r="B29" s="12" t="n">
        <f aca="false">$B27/B27</f>
        <v>1</v>
      </c>
      <c r="C29" s="12" t="n">
        <f aca="false">$B27/C27</f>
        <v>0.99261093272467</v>
      </c>
      <c r="D29" s="12" t="n">
        <f aca="false">$B27/D27</f>
        <v>0.989869061672955</v>
      </c>
      <c r="E29" s="12" t="n">
        <f aca="false">$B27/E27</f>
        <v>1</v>
      </c>
      <c r="F29" s="12" t="n">
        <f aca="false">$B27/F27</f>
        <v>0.991989236503101</v>
      </c>
      <c r="G29" s="12" t="n">
        <f aca="false">$B27/G27</f>
        <v>0.983977481036056</v>
      </c>
      <c r="I29" s="10" t="n">
        <v>8</v>
      </c>
      <c r="J29" s="15" t="n">
        <v>43.297</v>
      </c>
      <c r="K29" s="15" t="n">
        <v>43.2</v>
      </c>
      <c r="L29" s="15" t="n">
        <v>43.106</v>
      </c>
      <c r="M29" s="81" t="n">
        <f aca="false">SUM(J29:L29)/3</f>
        <v>43.201</v>
      </c>
    </row>
    <row r="30" customFormat="false" ht="28.5" hidden="false" customHeight="true" outlineLevel="0" collapsed="false">
      <c r="A30" s="0"/>
      <c r="B30" s="0"/>
      <c r="C30" s="0"/>
      <c r="D30" s="0"/>
      <c r="E30" s="0"/>
      <c r="F30" s="0"/>
      <c r="G30" s="0"/>
      <c r="I30" s="11" t="n">
        <v>32</v>
      </c>
      <c r="J30" s="16" t="n">
        <v>42.881</v>
      </c>
      <c r="K30" s="16" t="n">
        <v>42.731</v>
      </c>
      <c r="L30" s="16" t="n">
        <v>42.678</v>
      </c>
      <c r="M30" s="81" t="n">
        <f aca="false">SUM(J30:L30)/3</f>
        <v>42.7633333333333</v>
      </c>
    </row>
    <row r="31" customFormat="false" ht="28.5" hidden="false" customHeight="true" outlineLevel="0" collapsed="false">
      <c r="A31" s="49" t="s">
        <v>96</v>
      </c>
      <c r="B31" s="12" t="n">
        <f aca="false">B27/MAX($B27:$G27)</f>
        <v>0.983977481036056</v>
      </c>
      <c r="C31" s="12" t="n">
        <f aca="false">C27/MAX($B27:$G27)</f>
        <v>0.991302280275198</v>
      </c>
      <c r="D31" s="12" t="n">
        <f aca="false">D27/MAX($B27:$G27)</f>
        <v>0.99404812124652</v>
      </c>
      <c r="E31" s="12" t="n">
        <f aca="false">E27/MAX($B27:$G27)</f>
        <v>0.983977481036056</v>
      </c>
      <c r="F31" s="12" t="n">
        <f aca="false">F27/MAX($B27:$G27)</f>
        <v>0.991923545969826</v>
      </c>
      <c r="G31" s="12" t="n">
        <f aca="false">G27/MAX($B27:$G27)</f>
        <v>1</v>
      </c>
      <c r="I31" s="10" t="n">
        <v>128</v>
      </c>
      <c r="J31" s="15" t="n">
        <v>43.131</v>
      </c>
      <c r="K31" s="15" t="n">
        <v>42.913</v>
      </c>
      <c r="L31" s="15" t="n">
        <v>43.282</v>
      </c>
      <c r="M31" s="81" t="n">
        <f aca="false">SUM(J31:L31)/3</f>
        <v>43.1086666666667</v>
      </c>
    </row>
    <row r="32" customFormat="false" ht="28.5" hidden="false" customHeight="true" outlineLevel="0" collapsed="false">
      <c r="A32" s="11" t="s">
        <v>97</v>
      </c>
      <c r="B32" s="12" t="n">
        <f aca="false">B28/MAX($B28:$G28)</f>
        <v>0.984615384615385</v>
      </c>
      <c r="C32" s="12" t="n">
        <f aca="false">C28/MAX($B28:$G28)</f>
        <v>0.992307692307692</v>
      </c>
      <c r="D32" s="12" t="n">
        <f aca="false">D28/MAX($B28:$G28)</f>
        <v>0.992307692307692</v>
      </c>
      <c r="E32" s="12" t="n">
        <f aca="false">E28/MAX($B28:$G28)</f>
        <v>0.984615384615385</v>
      </c>
      <c r="F32" s="12" t="n">
        <f aca="false">F28/MAX($B28:$G28)</f>
        <v>0.992307692307692</v>
      </c>
      <c r="G32" s="12" t="n">
        <f aca="false">G28/MAX($B28:$G28)</f>
        <v>1</v>
      </c>
      <c r="I32" s="11" t="n">
        <v>512</v>
      </c>
      <c r="J32" s="16" t="n">
        <v>43.197</v>
      </c>
      <c r="K32" s="16" t="n">
        <v>43.759</v>
      </c>
      <c r="L32" s="16" t="n">
        <v>43.423</v>
      </c>
      <c r="M32" s="81" t="n">
        <f aca="false">SUM(J32:L32)/3</f>
        <v>43.4596666666667</v>
      </c>
    </row>
    <row r="33" customFormat="false" ht="28.5" hidden="false" customHeight="true" outlineLevel="0" collapsed="false">
      <c r="D33" s="3"/>
    </row>
    <row r="34" customFormat="false" ht="28.5" hidden="false" customHeight="true" outlineLevel="0" collapsed="false">
      <c r="D34" s="3"/>
      <c r="I34" s="6" t="s">
        <v>24</v>
      </c>
      <c r="J34" s="6"/>
      <c r="K34" s="6"/>
      <c r="L34" s="6"/>
      <c r="M34" s="6"/>
    </row>
    <row r="35" customFormat="false" ht="28.5" hidden="false" customHeight="true" outlineLevel="0" collapsed="false">
      <c r="D35" s="3"/>
      <c r="I35" s="9" t="s">
        <v>67</v>
      </c>
      <c r="J35" s="9" t="s">
        <v>5</v>
      </c>
      <c r="K35" s="9" t="s">
        <v>6</v>
      </c>
      <c r="L35" s="9" t="s">
        <v>7</v>
      </c>
      <c r="M35" s="78" t="s">
        <v>25</v>
      </c>
    </row>
    <row r="36" customFormat="false" ht="28.5" hidden="false" customHeight="true" outlineLevel="0" collapsed="false">
      <c r="I36" s="10" t="n">
        <v>1</v>
      </c>
      <c r="J36" s="23" t="n">
        <v>0.0298611111111111</v>
      </c>
      <c r="K36" s="23" t="n">
        <v>0.0597222222222222</v>
      </c>
      <c r="L36" s="23" t="n">
        <v>0.0888888888888889</v>
      </c>
      <c r="M36" s="79" t="n">
        <f aca="false">L36/3</f>
        <v>0.0296296296296296</v>
      </c>
    </row>
    <row r="37" customFormat="false" ht="28.5" hidden="false" customHeight="true" outlineLevel="0" collapsed="false">
      <c r="B37" s="4"/>
      <c r="C37" s="4"/>
      <c r="I37" s="11" t="n">
        <v>2</v>
      </c>
      <c r="J37" s="20" t="n">
        <v>0.0298611111111111</v>
      </c>
      <c r="K37" s="20" t="n">
        <v>0.0597222222222222</v>
      </c>
      <c r="L37" s="20" t="n">
        <v>0.0895833333333333</v>
      </c>
      <c r="M37" s="79" t="n">
        <f aca="false">L37/3</f>
        <v>0.0298611111111111</v>
      </c>
    </row>
    <row r="38" customFormat="false" ht="28.5" hidden="false" customHeight="true" outlineLevel="0" collapsed="false">
      <c r="B38" s="4"/>
      <c r="C38" s="4"/>
      <c r="I38" s="10" t="n">
        <v>8</v>
      </c>
      <c r="J38" s="23" t="n">
        <v>0.0298611111111111</v>
      </c>
      <c r="K38" s="23" t="n">
        <v>0.0597222222222222</v>
      </c>
      <c r="L38" s="23" t="n">
        <v>0.0895833333333333</v>
      </c>
      <c r="M38" s="79" t="n">
        <f aca="false">L38/3</f>
        <v>0.0298611111111111</v>
      </c>
    </row>
    <row r="39" customFormat="false" ht="28.5" hidden="false" customHeight="true" outlineLevel="0" collapsed="false">
      <c r="B39" s="4"/>
      <c r="C39" s="4"/>
      <c r="I39" s="11" t="n">
        <v>32</v>
      </c>
      <c r="J39" s="20" t="n">
        <v>0.0298611111111111</v>
      </c>
      <c r="K39" s="20" t="n">
        <v>0.0597222222222222</v>
      </c>
      <c r="L39" s="20" t="n">
        <v>0.0888888888888889</v>
      </c>
      <c r="M39" s="79" t="n">
        <f aca="false">L39/3</f>
        <v>0.0296296296296296</v>
      </c>
    </row>
    <row r="40" customFormat="false" ht="28.5" hidden="false" customHeight="true" outlineLevel="0" collapsed="false">
      <c r="B40" s="4"/>
      <c r="C40" s="4"/>
      <c r="I40" s="10" t="n">
        <v>128</v>
      </c>
      <c r="J40" s="23" t="n">
        <v>0.0298611111111111</v>
      </c>
      <c r="K40" s="23" t="n">
        <v>0.0590277777777778</v>
      </c>
      <c r="L40" s="23" t="n">
        <v>0.0895833333333333</v>
      </c>
      <c r="M40" s="79" t="n">
        <f aca="false">L40/3</f>
        <v>0.0298611111111111</v>
      </c>
    </row>
    <row r="41" customFormat="false" ht="28.5" hidden="false" customHeight="true" outlineLevel="0" collapsed="false">
      <c r="B41" s="4"/>
      <c r="C41" s="4"/>
      <c r="I41" s="11" t="n">
        <v>512</v>
      </c>
      <c r="J41" s="20" t="n">
        <v>0.0298611111111111</v>
      </c>
      <c r="K41" s="20" t="n">
        <v>0.0604166666666667</v>
      </c>
      <c r="L41" s="20" t="n">
        <v>0.0902777777777778</v>
      </c>
      <c r="M41" s="79" t="n">
        <f aca="false">L41/3</f>
        <v>0.0300925925925926</v>
      </c>
    </row>
    <row r="47" customFormat="false" ht="33" hidden="false" customHeight="true" outlineLevel="0" collapsed="false">
      <c r="A47" s="75" t="s">
        <v>102</v>
      </c>
      <c r="B47" s="76" t="s">
        <v>67</v>
      </c>
      <c r="C47" s="76"/>
      <c r="D47" s="76"/>
      <c r="E47" s="76"/>
      <c r="F47" s="76"/>
      <c r="G47" s="76"/>
      <c r="I47" s="6" t="s">
        <v>2</v>
      </c>
      <c r="J47" s="6"/>
      <c r="K47" s="6"/>
      <c r="L47" s="6"/>
      <c r="M47" s="6"/>
    </row>
    <row r="48" customFormat="false" ht="33" hidden="false" customHeight="true" outlineLevel="0" collapsed="false">
      <c r="A48" s="77" t="s">
        <v>94</v>
      </c>
      <c r="B48" s="48" t="n">
        <v>1</v>
      </c>
      <c r="C48" s="48" t="n">
        <v>2</v>
      </c>
      <c r="D48" s="48" t="n">
        <v>8</v>
      </c>
      <c r="E48" s="48" t="n">
        <v>32</v>
      </c>
      <c r="F48" s="48" t="n">
        <v>128</v>
      </c>
      <c r="G48" s="48" t="n">
        <v>512</v>
      </c>
      <c r="I48" s="9" t="s">
        <v>67</v>
      </c>
      <c r="J48" s="9" t="s">
        <v>5</v>
      </c>
      <c r="K48" s="9" t="s">
        <v>6</v>
      </c>
      <c r="L48" s="9" t="s">
        <v>7</v>
      </c>
      <c r="M48" s="78" t="s">
        <v>25</v>
      </c>
    </row>
    <row r="49" customFormat="false" ht="28.5" hidden="false" customHeight="true" outlineLevel="0" collapsed="false">
      <c r="A49" s="49" t="s">
        <v>2</v>
      </c>
      <c r="B49" s="16" t="n">
        <f aca="false">M49</f>
        <v>42.7713333333333</v>
      </c>
      <c r="C49" s="16" t="n">
        <f aca="false">M50</f>
        <v>43.0936666666667</v>
      </c>
      <c r="D49" s="16" t="n">
        <f aca="false">M51</f>
        <v>43.2083333333333</v>
      </c>
      <c r="E49" s="16" t="n">
        <f aca="false">M52</f>
        <v>42.722</v>
      </c>
      <c r="F49" s="16" t="n">
        <f aca="false">M53</f>
        <v>42.8483333333333</v>
      </c>
      <c r="G49" s="16" t="n">
        <f aca="false">M54</f>
        <v>43.424</v>
      </c>
      <c r="I49" s="10" t="n">
        <v>1</v>
      </c>
      <c r="J49" s="15" t="n">
        <v>42.838</v>
      </c>
      <c r="K49" s="15" t="n">
        <v>42.742</v>
      </c>
      <c r="L49" s="15" t="n">
        <v>42.734</v>
      </c>
      <c r="M49" s="81" t="n">
        <f aca="false">SUM(J49:L49)/3</f>
        <v>42.7713333333333</v>
      </c>
    </row>
    <row r="50" customFormat="false" ht="28.5" hidden="false" customHeight="true" outlineLevel="0" collapsed="false">
      <c r="A50" s="11" t="s">
        <v>24</v>
      </c>
      <c r="B50" s="20" t="n">
        <f aca="false">M58</f>
        <v>0.0296296296296296</v>
      </c>
      <c r="C50" s="20" t="n">
        <f aca="false">M59</f>
        <v>0.0298611111111111</v>
      </c>
      <c r="D50" s="20" t="n">
        <f aca="false">M60</f>
        <v>0.0298611111111111</v>
      </c>
      <c r="E50" s="20" t="n">
        <f aca="false">M61</f>
        <v>0.0296296296296296</v>
      </c>
      <c r="F50" s="20" t="n">
        <f aca="false">M62</f>
        <v>0.0296296296296296</v>
      </c>
      <c r="G50" s="20" t="n">
        <f aca="false">M63</f>
        <v>0.0298611111111111</v>
      </c>
      <c r="I50" s="11" t="n">
        <v>2</v>
      </c>
      <c r="J50" s="16" t="n">
        <v>43.182</v>
      </c>
      <c r="K50" s="16" t="n">
        <v>43.073</v>
      </c>
      <c r="L50" s="16" t="n">
        <v>43.026</v>
      </c>
      <c r="M50" s="81" t="n">
        <f aca="false">SUM(J50:L50)/3</f>
        <v>43.0936666666667</v>
      </c>
    </row>
    <row r="51" customFormat="false" ht="28.5" hidden="false" customHeight="true" outlineLevel="0" collapsed="false">
      <c r="A51" s="11" t="s">
        <v>95</v>
      </c>
      <c r="B51" s="12" t="n">
        <f aca="false">$B49/B49</f>
        <v>1</v>
      </c>
      <c r="C51" s="12" t="n">
        <f aca="false">$B49/C49</f>
        <v>0.99252016924374</v>
      </c>
      <c r="D51" s="12" t="n">
        <f aca="false">$B49/D49</f>
        <v>0.989886210221794</v>
      </c>
      <c r="E51" s="12" t="n">
        <f aca="false">$B49/E49</f>
        <v>1.00115475243044</v>
      </c>
      <c r="F51" s="12" t="n">
        <f aca="false">$B49/F49</f>
        <v>0.998202963942588</v>
      </c>
      <c r="G51" s="12" t="n">
        <f aca="false">$B49/G49</f>
        <v>0.98496990911324</v>
      </c>
      <c r="I51" s="10" t="n">
        <v>8</v>
      </c>
      <c r="J51" s="15" t="n">
        <v>43.323</v>
      </c>
      <c r="K51" s="15" t="n">
        <v>43.123</v>
      </c>
      <c r="L51" s="15" t="n">
        <v>43.179</v>
      </c>
      <c r="M51" s="81" t="n">
        <f aca="false">SUM(J51:L51)/3</f>
        <v>43.2083333333333</v>
      </c>
    </row>
    <row r="52" customFormat="false" ht="28.5" hidden="false" customHeight="true" outlineLevel="0" collapsed="false">
      <c r="A52" s="0"/>
      <c r="B52" s="0"/>
      <c r="C52" s="0"/>
      <c r="D52" s="0"/>
      <c r="E52" s="0"/>
      <c r="F52" s="0"/>
      <c r="G52" s="0"/>
      <c r="I52" s="11" t="n">
        <v>32</v>
      </c>
      <c r="J52" s="16" t="n">
        <v>42.902</v>
      </c>
      <c r="K52" s="16" t="n">
        <v>42.557</v>
      </c>
      <c r="L52" s="16" t="n">
        <v>42.707</v>
      </c>
      <c r="M52" s="81" t="n">
        <f aca="false">SUM(J52:L52)/3</f>
        <v>42.722</v>
      </c>
    </row>
    <row r="53" customFormat="false" ht="28.5" hidden="false" customHeight="true" outlineLevel="0" collapsed="false">
      <c r="A53" s="49" t="s">
        <v>96</v>
      </c>
      <c r="B53" s="12" t="n">
        <f aca="false">B49/MAX($B49:$G49)</f>
        <v>0.98496990911324</v>
      </c>
      <c r="C53" s="12" t="n">
        <f aca="false">C49/MAX($B49:$G49)</f>
        <v>0.992392839597151</v>
      </c>
      <c r="D53" s="12" t="n">
        <f aca="false">D49/MAX($B49:$G49)</f>
        <v>0.995033468435274</v>
      </c>
      <c r="E53" s="12" t="n">
        <f aca="false">E49/MAX($B49:$G49)</f>
        <v>0.983833824613117</v>
      </c>
      <c r="F53" s="12" t="n">
        <f aca="false">F49/MAX($B49:$G49)</f>
        <v>0.986743122083026</v>
      </c>
      <c r="G53" s="12" t="n">
        <f aca="false">G49/MAX($B49:$G49)</f>
        <v>1</v>
      </c>
      <c r="I53" s="10" t="n">
        <v>128</v>
      </c>
      <c r="J53" s="15" t="n">
        <v>42.782</v>
      </c>
      <c r="K53" s="15" t="n">
        <v>43.001</v>
      </c>
      <c r="L53" s="15" t="n">
        <v>42.762</v>
      </c>
      <c r="M53" s="81" t="n">
        <f aca="false">SUM(J53:L53)/3</f>
        <v>42.8483333333333</v>
      </c>
    </row>
    <row r="54" customFormat="false" ht="28.5" hidden="false" customHeight="true" outlineLevel="0" collapsed="false">
      <c r="A54" s="11" t="s">
        <v>97</v>
      </c>
      <c r="B54" s="12" t="n">
        <f aca="false">B50/MAX($B50:$G50)</f>
        <v>0.992248062015504</v>
      </c>
      <c r="C54" s="12" t="n">
        <f aca="false">C50/MAX($B50:$G50)</f>
        <v>1</v>
      </c>
      <c r="D54" s="12" t="n">
        <f aca="false">D50/MAX($B50:$G50)</f>
        <v>1</v>
      </c>
      <c r="E54" s="12" t="n">
        <f aca="false">E50/MAX($B50:$G50)</f>
        <v>0.992248062015504</v>
      </c>
      <c r="F54" s="12" t="n">
        <f aca="false">F50/MAX($B50:$G50)</f>
        <v>0.992248062015504</v>
      </c>
      <c r="G54" s="12" t="n">
        <f aca="false">G50/MAX($B50:$G50)</f>
        <v>1</v>
      </c>
      <c r="I54" s="11" t="n">
        <v>512</v>
      </c>
      <c r="J54" s="16" t="n">
        <v>43.244</v>
      </c>
      <c r="K54" s="16" t="n">
        <v>43.442</v>
      </c>
      <c r="L54" s="16" t="n">
        <v>43.586</v>
      </c>
      <c r="M54" s="81" t="n">
        <f aca="false">SUM(J54:L54)/3</f>
        <v>43.424</v>
      </c>
    </row>
    <row r="55" customFormat="false" ht="28.5" hidden="false" customHeight="true" outlineLevel="0" collapsed="false">
      <c r="D55" s="3"/>
    </row>
    <row r="56" customFormat="false" ht="28.5" hidden="false" customHeight="true" outlineLevel="0" collapsed="false">
      <c r="D56" s="3"/>
      <c r="I56" s="6" t="s">
        <v>24</v>
      </c>
      <c r="J56" s="6"/>
      <c r="K56" s="6"/>
      <c r="L56" s="6"/>
      <c r="M56" s="6"/>
    </row>
    <row r="57" customFormat="false" ht="28.5" hidden="false" customHeight="true" outlineLevel="0" collapsed="false">
      <c r="D57" s="3"/>
      <c r="I57" s="9" t="s">
        <v>67</v>
      </c>
      <c r="J57" s="9" t="s">
        <v>5</v>
      </c>
      <c r="K57" s="9" t="s">
        <v>6</v>
      </c>
      <c r="L57" s="9" t="s">
        <v>7</v>
      </c>
      <c r="M57" s="78" t="s">
        <v>25</v>
      </c>
    </row>
    <row r="58" customFormat="false" ht="28.5" hidden="false" customHeight="true" outlineLevel="0" collapsed="false">
      <c r="I58" s="10" t="n">
        <v>1</v>
      </c>
      <c r="J58" s="23" t="n">
        <v>0.0298611111111111</v>
      </c>
      <c r="K58" s="23" t="n">
        <v>0.0597222222222222</v>
      </c>
      <c r="L58" s="23" t="n">
        <v>0.0888888888888889</v>
      </c>
      <c r="M58" s="79" t="n">
        <f aca="false">L58/3</f>
        <v>0.0296296296296296</v>
      </c>
    </row>
    <row r="59" customFormat="false" ht="28.5" hidden="false" customHeight="true" outlineLevel="0" collapsed="false">
      <c r="B59" s="4"/>
      <c r="C59" s="4"/>
      <c r="I59" s="11" t="n">
        <v>2</v>
      </c>
      <c r="J59" s="20" t="n">
        <v>0.0298611111111111</v>
      </c>
      <c r="K59" s="20" t="n">
        <v>0.0604166666666667</v>
      </c>
      <c r="L59" s="20" t="n">
        <v>0.0895833333333333</v>
      </c>
      <c r="M59" s="79" t="n">
        <f aca="false">L59/3</f>
        <v>0.0298611111111111</v>
      </c>
    </row>
    <row r="60" customFormat="false" ht="28.5" hidden="false" customHeight="true" outlineLevel="0" collapsed="false">
      <c r="B60" s="4"/>
      <c r="C60" s="4"/>
      <c r="I60" s="10" t="n">
        <v>8</v>
      </c>
      <c r="J60" s="23" t="n">
        <v>0.0298611111111111</v>
      </c>
      <c r="K60" s="23" t="n">
        <v>0.0597222222222222</v>
      </c>
      <c r="L60" s="23" t="n">
        <v>0.0895833333333333</v>
      </c>
      <c r="M60" s="79" t="n">
        <f aca="false">L60/3</f>
        <v>0.0298611111111111</v>
      </c>
    </row>
    <row r="61" customFormat="false" ht="28.5" hidden="false" customHeight="true" outlineLevel="0" collapsed="false">
      <c r="B61" s="4"/>
      <c r="C61" s="4"/>
      <c r="I61" s="11" t="n">
        <v>32</v>
      </c>
      <c r="J61" s="20" t="n">
        <v>0.0298611111111111</v>
      </c>
      <c r="K61" s="20" t="n">
        <v>0.0597222222222222</v>
      </c>
      <c r="L61" s="20" t="n">
        <v>0.0888888888888889</v>
      </c>
      <c r="M61" s="79" t="n">
        <f aca="false">L61/3</f>
        <v>0.0296296296296296</v>
      </c>
    </row>
    <row r="62" customFormat="false" ht="28.5" hidden="false" customHeight="true" outlineLevel="0" collapsed="false">
      <c r="B62" s="4"/>
      <c r="C62" s="4"/>
      <c r="I62" s="10" t="n">
        <v>128</v>
      </c>
      <c r="J62" s="23" t="n">
        <v>0.0298611111111111</v>
      </c>
      <c r="K62" s="23" t="n">
        <v>0.0597222222222222</v>
      </c>
      <c r="L62" s="23" t="n">
        <v>0.0888888888888889</v>
      </c>
      <c r="M62" s="79" t="n">
        <f aca="false">L62/3</f>
        <v>0.0296296296296296</v>
      </c>
    </row>
    <row r="63" customFormat="false" ht="28.5" hidden="false" customHeight="true" outlineLevel="0" collapsed="false">
      <c r="B63" s="4"/>
      <c r="C63" s="4"/>
      <c r="I63" s="11" t="n">
        <v>512</v>
      </c>
      <c r="J63" s="20" t="n">
        <v>0.0298611111111111</v>
      </c>
      <c r="K63" s="20" t="n">
        <v>0.0597222222222222</v>
      </c>
      <c r="L63" s="20" t="n">
        <v>0.0895833333333333</v>
      </c>
      <c r="M63" s="79" t="n">
        <f aca="false">L63/3</f>
        <v>0.0298611111111111</v>
      </c>
    </row>
    <row r="69" customFormat="false" ht="28.5" hidden="false" customHeight="true" outlineLevel="0" collapsed="false">
      <c r="A69" s="5" t="s">
        <v>99</v>
      </c>
      <c r="B69" s="5"/>
      <c r="C69" s="5"/>
      <c r="D69" s="5"/>
      <c r="E69" s="5"/>
      <c r="F69" s="5"/>
      <c r="G69" s="5"/>
    </row>
    <row r="71" customFormat="false" ht="33" hidden="false" customHeight="true" outlineLevel="0" collapsed="false">
      <c r="A71" s="75" t="s">
        <v>103</v>
      </c>
      <c r="B71" s="76" t="s">
        <v>67</v>
      </c>
      <c r="C71" s="76"/>
      <c r="D71" s="76"/>
      <c r="E71" s="76"/>
      <c r="F71" s="76"/>
      <c r="G71" s="76"/>
      <c r="I71" s="6" t="s">
        <v>2</v>
      </c>
      <c r="J71" s="6"/>
      <c r="K71" s="6"/>
      <c r="L71" s="6"/>
      <c r="M71" s="6"/>
    </row>
    <row r="72" customFormat="false" ht="33" hidden="false" customHeight="true" outlineLevel="0" collapsed="false">
      <c r="A72" s="77" t="s">
        <v>94</v>
      </c>
      <c r="B72" s="48" t="n">
        <v>1</v>
      </c>
      <c r="C72" s="48" t="n">
        <v>2</v>
      </c>
      <c r="D72" s="48" t="n">
        <v>8</v>
      </c>
      <c r="E72" s="48" t="n">
        <v>32</v>
      </c>
      <c r="F72" s="48" t="n">
        <v>128</v>
      </c>
      <c r="G72" s="48" t="n">
        <v>512</v>
      </c>
      <c r="I72" s="9" t="s">
        <v>67</v>
      </c>
      <c r="J72" s="9" t="s">
        <v>5</v>
      </c>
      <c r="K72" s="9" t="s">
        <v>6</v>
      </c>
      <c r="L72" s="9" t="s">
        <v>7</v>
      </c>
      <c r="M72" s="78" t="s">
        <v>25</v>
      </c>
    </row>
    <row r="73" customFormat="false" ht="28.5" hidden="false" customHeight="true" outlineLevel="0" collapsed="false">
      <c r="A73" s="49" t="s">
        <v>2</v>
      </c>
      <c r="B73" s="16" t="n">
        <f aca="false">M73</f>
        <v>68.4903333333333</v>
      </c>
      <c r="C73" s="16" t="n">
        <f aca="false">M74</f>
        <v>22.0663333333333</v>
      </c>
      <c r="D73" s="16" t="n">
        <f aca="false">M75</f>
        <v>24.9543333333333</v>
      </c>
      <c r="E73" s="16" t="n">
        <f aca="false">M76</f>
        <v>26.301</v>
      </c>
      <c r="F73" s="16" t="n">
        <f aca="false">M77</f>
        <v>26.4486666666667</v>
      </c>
      <c r="G73" s="16" t="n">
        <f aca="false">M78</f>
        <v>28.0296666666667</v>
      </c>
      <c r="I73" s="10" t="n">
        <v>1</v>
      </c>
      <c r="J73" s="15" t="n">
        <v>58.154</v>
      </c>
      <c r="K73" s="15" t="n">
        <v>71.787</v>
      </c>
      <c r="L73" s="15" t="n">
        <v>75.53</v>
      </c>
      <c r="M73" s="81" t="n">
        <f aca="false">SUM(J73:L73)/3</f>
        <v>68.4903333333333</v>
      </c>
    </row>
    <row r="74" customFormat="false" ht="28.5" hidden="false" customHeight="true" outlineLevel="0" collapsed="false">
      <c r="A74" s="11" t="s">
        <v>24</v>
      </c>
      <c r="B74" s="20" t="n">
        <f aca="false">M82</f>
        <v>0.0483796296296296</v>
      </c>
      <c r="C74" s="20" t="n">
        <f aca="false">M83</f>
        <v>0.0303240740740741</v>
      </c>
      <c r="D74" s="20" t="n">
        <f aca="false">M84</f>
        <v>0.0340277777777778</v>
      </c>
      <c r="E74" s="20" t="n">
        <f aca="false">M85</f>
        <v>0.0361111111111111</v>
      </c>
      <c r="F74" s="20" t="n">
        <f aca="false">M86</f>
        <v>0.0363425925925926</v>
      </c>
      <c r="G74" s="20" t="n">
        <f aca="false">M87</f>
        <v>0.0388888888888889</v>
      </c>
      <c r="I74" s="11" t="n">
        <v>2</v>
      </c>
      <c r="J74" s="16" t="n">
        <v>21.93</v>
      </c>
      <c r="K74" s="16" t="n">
        <v>22.257</v>
      </c>
      <c r="L74" s="16" t="n">
        <v>22.012</v>
      </c>
      <c r="M74" s="81" t="n">
        <f aca="false">SUM(J74:L74)/3</f>
        <v>22.0663333333333</v>
      </c>
    </row>
    <row r="75" customFormat="false" ht="28.5" hidden="false" customHeight="true" outlineLevel="0" collapsed="false">
      <c r="A75" s="11" t="s">
        <v>95</v>
      </c>
      <c r="B75" s="12" t="n">
        <f aca="false">$B73/B73</f>
        <v>1</v>
      </c>
      <c r="C75" s="12" t="n">
        <f aca="false">$B73/C73</f>
        <v>3.10383842656234</v>
      </c>
      <c r="D75" s="12" t="n">
        <f aca="false">$B73/D73</f>
        <v>2.7446268517158</v>
      </c>
      <c r="E75" s="12" t="n">
        <f aca="false">$B73/E73</f>
        <v>2.60409616871348</v>
      </c>
      <c r="F75" s="12" t="n">
        <f aca="false">$B73/F73</f>
        <v>2.58955712953394</v>
      </c>
      <c r="G75" s="12" t="n">
        <f aca="false">$B73/G73</f>
        <v>2.44349439284568</v>
      </c>
      <c r="I75" s="10" t="n">
        <v>8</v>
      </c>
      <c r="J75" s="15" t="n">
        <v>24.957</v>
      </c>
      <c r="K75" s="15" t="n">
        <v>25.14</v>
      </c>
      <c r="L75" s="15" t="n">
        <v>24.766</v>
      </c>
      <c r="M75" s="81" t="n">
        <f aca="false">SUM(J75:L75)/3</f>
        <v>24.9543333333333</v>
      </c>
    </row>
    <row r="76" customFormat="false" ht="28.5" hidden="false" customHeight="true" outlineLevel="0" collapsed="false">
      <c r="A76" s="0"/>
      <c r="B76" s="0"/>
      <c r="C76" s="0"/>
      <c r="D76" s="0"/>
      <c r="E76" s="0"/>
      <c r="F76" s="0"/>
      <c r="G76" s="0"/>
      <c r="I76" s="11" t="n">
        <v>32</v>
      </c>
      <c r="J76" s="16" t="n">
        <v>26.07</v>
      </c>
      <c r="K76" s="16" t="n">
        <v>26.161</v>
      </c>
      <c r="L76" s="16" t="n">
        <v>26.672</v>
      </c>
      <c r="M76" s="81" t="n">
        <f aca="false">SUM(J76:L76)/3</f>
        <v>26.301</v>
      </c>
    </row>
    <row r="77" customFormat="false" ht="28.5" hidden="false" customHeight="true" outlineLevel="0" collapsed="false">
      <c r="A77" s="49" t="s">
        <v>96</v>
      </c>
      <c r="B77" s="12" t="n">
        <f aca="false">B73/MAX($B73:$G73)</f>
        <v>1</v>
      </c>
      <c r="C77" s="12" t="n">
        <f aca="false">C73/MAX($B73:$G73)</f>
        <v>0.322181719074711</v>
      </c>
      <c r="D77" s="12" t="n">
        <f aca="false">D73/MAX($B73:$G73)</f>
        <v>0.364348253524828</v>
      </c>
      <c r="E77" s="12" t="n">
        <f aca="false">E73/MAX($B73:$G73)</f>
        <v>0.384010395627607</v>
      </c>
      <c r="F77" s="12" t="n">
        <f aca="false">F73/MAX($B73:$G73)</f>
        <v>0.386166417645312</v>
      </c>
      <c r="G77" s="12" t="n">
        <f aca="false">G73/MAX($B73:$G73)</f>
        <v>0.409249967148649</v>
      </c>
      <c r="I77" s="10" t="n">
        <v>128</v>
      </c>
      <c r="J77" s="15" t="n">
        <v>26.743</v>
      </c>
      <c r="K77" s="15" t="n">
        <v>26.286</v>
      </c>
      <c r="L77" s="15" t="n">
        <v>26.317</v>
      </c>
      <c r="M77" s="81" t="n">
        <f aca="false">SUM(J77:L77)/3</f>
        <v>26.4486666666667</v>
      </c>
    </row>
    <row r="78" customFormat="false" ht="28.5" hidden="false" customHeight="true" outlineLevel="0" collapsed="false">
      <c r="A78" s="11" t="s">
        <v>97</v>
      </c>
      <c r="B78" s="12" t="n">
        <f aca="false">B74/MAX($B74:$G74)</f>
        <v>1</v>
      </c>
      <c r="C78" s="12" t="n">
        <f aca="false">C74/MAX($B74:$G74)</f>
        <v>0.626794258373206</v>
      </c>
      <c r="D78" s="12" t="n">
        <f aca="false">D74/MAX($B74:$G74)</f>
        <v>0.703349282296651</v>
      </c>
      <c r="E78" s="12" t="n">
        <f aca="false">E74/MAX($B74:$G74)</f>
        <v>0.746411483253589</v>
      </c>
      <c r="F78" s="12" t="n">
        <f aca="false">F74/MAX($B74:$G74)</f>
        <v>0.751196172248804</v>
      </c>
      <c r="G78" s="12" t="n">
        <f aca="false">G74/MAX($B74:$G74)</f>
        <v>0.803827751196172</v>
      </c>
      <c r="I78" s="11" t="n">
        <v>512</v>
      </c>
      <c r="J78" s="16" t="n">
        <v>27.543</v>
      </c>
      <c r="K78" s="16" t="n">
        <v>28.463</v>
      </c>
      <c r="L78" s="16" t="n">
        <v>28.083</v>
      </c>
      <c r="M78" s="81" t="n">
        <f aca="false">SUM(J78:L78)/3</f>
        <v>28.0296666666667</v>
      </c>
    </row>
    <row r="79" customFormat="false" ht="28.5" hidden="false" customHeight="true" outlineLevel="0" collapsed="false">
      <c r="A79" s="56"/>
      <c r="B79" s="58"/>
      <c r="C79" s="58"/>
      <c r="D79" s="58"/>
      <c r="E79" s="58"/>
      <c r="F79" s="58"/>
      <c r="G79" s="58"/>
      <c r="I79" s="56"/>
      <c r="J79" s="58"/>
      <c r="K79" s="58"/>
      <c r="L79" s="58"/>
      <c r="M79" s="58"/>
      <c r="N79" s="58"/>
    </row>
    <row r="80" customFormat="false" ht="28.5" hidden="false" customHeight="true" outlineLevel="0" collapsed="false">
      <c r="A80" s="56"/>
      <c r="B80" s="58"/>
      <c r="C80" s="58"/>
      <c r="D80" s="58"/>
      <c r="E80" s="58"/>
      <c r="F80" s="58"/>
      <c r="G80" s="58"/>
      <c r="I80" s="6" t="s">
        <v>24</v>
      </c>
      <c r="J80" s="6"/>
      <c r="K80" s="6"/>
      <c r="L80" s="6"/>
      <c r="M80" s="6"/>
    </row>
    <row r="81" customFormat="false" ht="28.5" hidden="false" customHeight="true" outlineLevel="0" collapsed="false">
      <c r="A81" s="56"/>
      <c r="B81" s="58"/>
      <c r="C81" s="58"/>
      <c r="D81" s="58"/>
      <c r="E81" s="58"/>
      <c r="F81" s="58"/>
      <c r="G81" s="58"/>
      <c r="I81" s="9" t="s">
        <v>67</v>
      </c>
      <c r="J81" s="9" t="s">
        <v>5</v>
      </c>
      <c r="K81" s="9" t="s">
        <v>6</v>
      </c>
      <c r="L81" s="9" t="s">
        <v>7</v>
      </c>
      <c r="M81" s="78" t="s">
        <v>25</v>
      </c>
    </row>
    <row r="82" customFormat="false" ht="28.5" hidden="false" customHeight="true" outlineLevel="0" collapsed="false">
      <c r="A82" s="56"/>
      <c r="B82" s="58"/>
      <c r="C82" s="58"/>
      <c r="D82" s="58"/>
      <c r="E82" s="58"/>
      <c r="F82" s="58"/>
      <c r="G82" s="58"/>
      <c r="I82" s="10" t="n">
        <v>1</v>
      </c>
      <c r="J82" s="23" t="n">
        <v>0.0416666666666667</v>
      </c>
      <c r="K82" s="23" t="n">
        <v>0.0916666666666667</v>
      </c>
      <c r="L82" s="23" t="n">
        <v>0.145138888888889</v>
      </c>
      <c r="M82" s="79" t="n">
        <f aca="false">L82/3</f>
        <v>0.0483796296296296</v>
      </c>
    </row>
    <row r="83" customFormat="false" ht="28.5" hidden="false" customHeight="true" outlineLevel="0" collapsed="false">
      <c r="A83" s="56"/>
      <c r="B83" s="58"/>
      <c r="C83" s="58"/>
      <c r="D83" s="58"/>
      <c r="E83" s="58"/>
      <c r="F83" s="58"/>
      <c r="G83" s="58"/>
      <c r="I83" s="11" t="n">
        <v>2</v>
      </c>
      <c r="J83" s="20" t="n">
        <v>0.0305555555555556</v>
      </c>
      <c r="K83" s="20" t="n">
        <v>0.0604166666666667</v>
      </c>
      <c r="L83" s="20" t="n">
        <v>0.0909722222222222</v>
      </c>
      <c r="M83" s="79" t="n">
        <f aca="false">L83/3</f>
        <v>0.0303240740740741</v>
      </c>
    </row>
    <row r="84" customFormat="false" ht="28.5" hidden="false" customHeight="true" outlineLevel="0" collapsed="false">
      <c r="A84" s="56"/>
      <c r="B84" s="58"/>
      <c r="C84" s="58"/>
      <c r="D84" s="58"/>
      <c r="E84" s="58"/>
      <c r="F84" s="58"/>
      <c r="G84" s="58"/>
      <c r="I84" s="10" t="n">
        <v>8</v>
      </c>
      <c r="J84" s="23" t="n">
        <v>0.0340277777777778</v>
      </c>
      <c r="K84" s="23" t="n">
        <v>0.0680555555555556</v>
      </c>
      <c r="L84" s="23" t="n">
        <v>0.102083333333333</v>
      </c>
      <c r="M84" s="79" t="n">
        <f aca="false">L84/3</f>
        <v>0.0340277777777778</v>
      </c>
    </row>
    <row r="85" customFormat="false" ht="28.5" hidden="false" customHeight="true" outlineLevel="0" collapsed="false">
      <c r="A85" s="56"/>
      <c r="B85" s="58"/>
      <c r="C85" s="58"/>
      <c r="D85" s="58"/>
      <c r="E85" s="58"/>
      <c r="F85" s="58"/>
      <c r="G85" s="58"/>
      <c r="I85" s="11" t="n">
        <v>32</v>
      </c>
      <c r="J85" s="20" t="n">
        <v>0.0354166666666667</v>
      </c>
      <c r="K85" s="20" t="n">
        <v>0.0715277777777778</v>
      </c>
      <c r="L85" s="20" t="n">
        <v>0.108333333333333</v>
      </c>
      <c r="M85" s="79" t="n">
        <f aca="false">L85/3</f>
        <v>0.0361111111111111</v>
      </c>
    </row>
    <row r="86" customFormat="false" ht="28.5" hidden="false" customHeight="true" outlineLevel="0" collapsed="false">
      <c r="A86" s="56"/>
      <c r="B86" s="58"/>
      <c r="C86" s="58"/>
      <c r="D86" s="58"/>
      <c r="E86" s="58"/>
      <c r="F86" s="58"/>
      <c r="G86" s="58"/>
      <c r="I86" s="10" t="n">
        <v>128</v>
      </c>
      <c r="J86" s="23" t="n">
        <v>0.0368055555555556</v>
      </c>
      <c r="K86" s="23" t="n">
        <v>0.0729166666666667</v>
      </c>
      <c r="L86" s="23" t="n">
        <v>0.109027777777778</v>
      </c>
      <c r="M86" s="79" t="n">
        <f aca="false">L86/3</f>
        <v>0.0363425925925926</v>
      </c>
    </row>
    <row r="87" customFormat="false" ht="28.5" hidden="false" customHeight="true" outlineLevel="0" collapsed="false">
      <c r="D87" s="3"/>
      <c r="I87" s="11" t="n">
        <v>512</v>
      </c>
      <c r="J87" s="20" t="n">
        <v>0.0381944444444444</v>
      </c>
      <c r="K87" s="20" t="n">
        <v>0.0777777777777778</v>
      </c>
      <c r="L87" s="20" t="n">
        <v>0.116666666666667</v>
      </c>
      <c r="M87" s="79" t="n">
        <f aca="false">L87/3</f>
        <v>0.0388888888888889</v>
      </c>
    </row>
    <row r="88" customFormat="false" ht="28.5" hidden="false" customHeight="true" outlineLevel="0" collapsed="false">
      <c r="D88" s="3"/>
    </row>
    <row r="89" customFormat="false" ht="28.5" hidden="false" customHeight="true" outlineLevel="0" collapsed="false">
      <c r="D89" s="3"/>
    </row>
    <row r="91" customFormat="false" ht="28.5" hidden="false" customHeight="true" outlineLevel="0" collapsed="false">
      <c r="B91" s="4"/>
      <c r="C91" s="4"/>
    </row>
    <row r="92" customFormat="false" ht="28.5" hidden="false" customHeight="true" outlineLevel="0" collapsed="false">
      <c r="B92" s="4"/>
      <c r="C92" s="4"/>
    </row>
    <row r="93" customFormat="false" ht="33" hidden="false" customHeight="true" outlineLevel="0" collapsed="false">
      <c r="A93" s="75" t="s">
        <v>104</v>
      </c>
      <c r="B93" s="76" t="s">
        <v>67</v>
      </c>
      <c r="C93" s="76"/>
      <c r="D93" s="76"/>
      <c r="E93" s="76"/>
      <c r="F93" s="76"/>
      <c r="G93" s="76"/>
      <c r="I93" s="6" t="s">
        <v>2</v>
      </c>
      <c r="J93" s="6"/>
      <c r="K93" s="6"/>
      <c r="L93" s="6"/>
      <c r="M93" s="6"/>
    </row>
    <row r="94" customFormat="false" ht="33" hidden="false" customHeight="true" outlineLevel="0" collapsed="false">
      <c r="A94" s="77" t="s">
        <v>94</v>
      </c>
      <c r="B94" s="48" t="n">
        <v>1</v>
      </c>
      <c r="C94" s="48" t="n">
        <v>2</v>
      </c>
      <c r="D94" s="48" t="n">
        <v>8</v>
      </c>
      <c r="E94" s="48" t="n">
        <v>32</v>
      </c>
      <c r="F94" s="48" t="n">
        <v>128</v>
      </c>
      <c r="G94" s="48" t="n">
        <v>512</v>
      </c>
      <c r="I94" s="9" t="s">
        <v>67</v>
      </c>
      <c r="J94" s="9" t="s">
        <v>5</v>
      </c>
      <c r="K94" s="9" t="s">
        <v>6</v>
      </c>
      <c r="L94" s="9" t="s">
        <v>7</v>
      </c>
      <c r="M94" s="78" t="s">
        <v>25</v>
      </c>
    </row>
    <row r="95" customFormat="false" ht="28.5" hidden="false" customHeight="true" outlineLevel="0" collapsed="false">
      <c r="A95" s="49" t="s">
        <v>2</v>
      </c>
      <c r="B95" s="16" t="n">
        <f aca="false">M95</f>
        <v>56.532</v>
      </c>
      <c r="C95" s="16" t="n">
        <f aca="false">M96</f>
        <v>22.018</v>
      </c>
      <c r="D95" s="16" t="n">
        <f aca="false">M97</f>
        <v>24.933</v>
      </c>
      <c r="E95" s="16" t="n">
        <f aca="false">M98</f>
        <v>26.1983333333333</v>
      </c>
      <c r="F95" s="16" t="n">
        <f aca="false">M99</f>
        <v>25.7686666666667</v>
      </c>
      <c r="G95" s="16" t="n">
        <f aca="false">M100</f>
        <v>27.4866666666667</v>
      </c>
      <c r="I95" s="10" t="n">
        <v>1</v>
      </c>
      <c r="J95" s="15" t="n">
        <v>54.029</v>
      </c>
      <c r="K95" s="15" t="n">
        <v>63.289</v>
      </c>
      <c r="L95" s="15" t="n">
        <v>52.278</v>
      </c>
      <c r="M95" s="81" t="n">
        <f aca="false">SUM(J95:L95)/3</f>
        <v>56.532</v>
      </c>
    </row>
    <row r="96" customFormat="false" ht="28.5" hidden="false" customHeight="true" outlineLevel="0" collapsed="false">
      <c r="A96" s="11" t="s">
        <v>24</v>
      </c>
      <c r="B96" s="20" t="n">
        <f aca="false">M104</f>
        <v>0.0402777777777778</v>
      </c>
      <c r="C96" s="20" t="n">
        <f aca="false">M105</f>
        <v>0.0305555555555556</v>
      </c>
      <c r="D96" s="20" t="n">
        <f aca="false">M106</f>
        <v>0.0344907407407407</v>
      </c>
      <c r="E96" s="20" t="n">
        <f aca="false">M107</f>
        <v>0.0363425925925926</v>
      </c>
      <c r="F96" s="20" t="n">
        <f aca="false">M108</f>
        <v>0.0358796296296296</v>
      </c>
      <c r="G96" s="20" t="n">
        <f aca="false">M109</f>
        <v>0.0381944444444444</v>
      </c>
      <c r="I96" s="11" t="n">
        <v>2</v>
      </c>
      <c r="J96" s="16" t="n">
        <v>21.956</v>
      </c>
      <c r="K96" s="16" t="n">
        <v>22.053</v>
      </c>
      <c r="L96" s="16" t="n">
        <v>22.045</v>
      </c>
      <c r="M96" s="81" t="n">
        <f aca="false">SUM(J96:L96)/3</f>
        <v>22.018</v>
      </c>
    </row>
    <row r="97" customFormat="false" ht="28.5" hidden="false" customHeight="true" outlineLevel="0" collapsed="false">
      <c r="A97" s="11" t="s">
        <v>95</v>
      </c>
      <c r="B97" s="12" t="n">
        <f aca="false">$B95/B95</f>
        <v>1</v>
      </c>
      <c r="C97" s="12" t="n">
        <f aca="false">$B95/C95</f>
        <v>2.56753565264783</v>
      </c>
      <c r="D97" s="12" t="n">
        <f aca="false">$B95/D95</f>
        <v>2.26735651546144</v>
      </c>
      <c r="E97" s="12" t="n">
        <f aca="false">$B95/E95</f>
        <v>2.15784719129716</v>
      </c>
      <c r="F97" s="12" t="n">
        <f aca="false">$B95/F95</f>
        <v>2.19382712855406</v>
      </c>
      <c r="G97" s="12" t="n">
        <f aca="false">$B95/G95</f>
        <v>2.05670628183362</v>
      </c>
      <c r="I97" s="10" t="n">
        <v>8</v>
      </c>
      <c r="J97" s="15" t="n">
        <v>24.924</v>
      </c>
      <c r="K97" s="15" t="n">
        <v>24.921</v>
      </c>
      <c r="L97" s="15" t="n">
        <v>24.954</v>
      </c>
      <c r="M97" s="81" t="n">
        <f aca="false">SUM(J97:L97)/3</f>
        <v>24.933</v>
      </c>
    </row>
    <row r="98" customFormat="false" ht="28.5" hidden="false" customHeight="true" outlineLevel="0" collapsed="false">
      <c r="A98" s="0"/>
      <c r="B98" s="0"/>
      <c r="C98" s="0"/>
      <c r="D98" s="0"/>
      <c r="E98" s="0"/>
      <c r="F98" s="0"/>
      <c r="G98" s="0"/>
      <c r="I98" s="11" t="n">
        <v>32</v>
      </c>
      <c r="J98" s="16" t="n">
        <v>26.333</v>
      </c>
      <c r="K98" s="16" t="n">
        <v>25.817</v>
      </c>
      <c r="L98" s="16" t="n">
        <v>26.445</v>
      </c>
      <c r="M98" s="81" t="n">
        <f aca="false">SUM(J98:L98)/3</f>
        <v>26.1983333333333</v>
      </c>
    </row>
    <row r="99" customFormat="false" ht="28.5" hidden="false" customHeight="true" outlineLevel="0" collapsed="false">
      <c r="A99" s="49" t="s">
        <v>96</v>
      </c>
      <c r="B99" s="12" t="n">
        <f aca="false">B95/MAX($B95:$G95)</f>
        <v>1</v>
      </c>
      <c r="C99" s="12" t="n">
        <f aca="false">C95/MAX($B95:$G95)</f>
        <v>0.389478525436921</v>
      </c>
      <c r="D99" s="12" t="n">
        <f aca="false">D95/MAX($B95:$G95)</f>
        <v>0.441042241562301</v>
      </c>
      <c r="E99" s="12" t="n">
        <f aca="false">E95/MAX($B95:$G95)</f>
        <v>0.463424844925588</v>
      </c>
      <c r="F99" s="12" t="n">
        <f aca="false">F95/MAX($B95:$G95)</f>
        <v>0.455824429821458</v>
      </c>
      <c r="G99" s="12" t="n">
        <f aca="false">G95/MAX($B95:$G95)</f>
        <v>0.486214297507017</v>
      </c>
      <c r="I99" s="10" t="n">
        <v>128</v>
      </c>
      <c r="J99" s="15" t="n">
        <v>25.496</v>
      </c>
      <c r="K99" s="15" t="n">
        <v>26.079</v>
      </c>
      <c r="L99" s="15" t="n">
        <v>25.731</v>
      </c>
      <c r="M99" s="81" t="n">
        <f aca="false">SUM(J99:L99)/3</f>
        <v>25.7686666666667</v>
      </c>
    </row>
    <row r="100" customFormat="false" ht="28.5" hidden="false" customHeight="true" outlineLevel="0" collapsed="false">
      <c r="A100" s="11" t="s">
        <v>97</v>
      </c>
      <c r="B100" s="12" t="n">
        <f aca="false">B96/MAX($B96:$G96)</f>
        <v>1</v>
      </c>
      <c r="C100" s="12" t="n">
        <f aca="false">C96/MAX($B96:$G96)</f>
        <v>0.758620689655172</v>
      </c>
      <c r="D100" s="12" t="n">
        <f aca="false">D96/MAX($B96:$G96)</f>
        <v>0.85632183908046</v>
      </c>
      <c r="E100" s="12" t="n">
        <f aca="false">E96/MAX($B96:$G96)</f>
        <v>0.902298850574713</v>
      </c>
      <c r="F100" s="12" t="n">
        <f aca="false">F96/MAX($B96:$G96)</f>
        <v>0.890804597701149</v>
      </c>
      <c r="G100" s="12" t="n">
        <f aca="false">G96/MAX($B96:$G96)</f>
        <v>0.948275862068965</v>
      </c>
      <c r="I100" s="11" t="n">
        <v>512</v>
      </c>
      <c r="J100" s="16" t="n">
        <v>27.013</v>
      </c>
      <c r="K100" s="16" t="n">
        <v>27.568</v>
      </c>
      <c r="L100" s="16" t="n">
        <v>27.879</v>
      </c>
      <c r="M100" s="81" t="n">
        <f aca="false">SUM(J100:L100)/3</f>
        <v>27.4866666666667</v>
      </c>
    </row>
    <row r="101" customFormat="false" ht="28.5" hidden="false" customHeight="true" outlineLevel="0" collapsed="false">
      <c r="A101" s="56"/>
      <c r="B101" s="58"/>
      <c r="C101" s="58"/>
      <c r="D101" s="58"/>
      <c r="E101" s="58"/>
      <c r="F101" s="58"/>
      <c r="G101" s="58"/>
      <c r="I101" s="56"/>
      <c r="J101" s="58"/>
      <c r="K101" s="58"/>
      <c r="L101" s="58"/>
      <c r="M101" s="58"/>
      <c r="N101" s="58"/>
    </row>
    <row r="102" customFormat="false" ht="28.5" hidden="false" customHeight="true" outlineLevel="0" collapsed="false">
      <c r="A102" s="56"/>
      <c r="B102" s="58"/>
      <c r="C102" s="58"/>
      <c r="D102" s="58"/>
      <c r="E102" s="58"/>
      <c r="F102" s="58"/>
      <c r="G102" s="58"/>
      <c r="I102" s="6" t="s">
        <v>24</v>
      </c>
      <c r="J102" s="6"/>
      <c r="K102" s="6"/>
      <c r="L102" s="6"/>
      <c r="M102" s="6"/>
    </row>
    <row r="103" customFormat="false" ht="28.5" hidden="false" customHeight="true" outlineLevel="0" collapsed="false">
      <c r="A103" s="56"/>
      <c r="B103" s="58"/>
      <c r="C103" s="58"/>
      <c r="D103" s="58"/>
      <c r="E103" s="58"/>
      <c r="F103" s="58"/>
      <c r="G103" s="58"/>
      <c r="I103" s="9" t="s">
        <v>67</v>
      </c>
      <c r="J103" s="9" t="s">
        <v>5</v>
      </c>
      <c r="K103" s="9" t="s">
        <v>6</v>
      </c>
      <c r="L103" s="9" t="s">
        <v>7</v>
      </c>
      <c r="M103" s="78" t="s">
        <v>25</v>
      </c>
    </row>
    <row r="104" customFormat="false" ht="28.5" hidden="false" customHeight="true" outlineLevel="0" collapsed="false">
      <c r="A104" s="56"/>
      <c r="B104" s="58"/>
      <c r="C104" s="58"/>
      <c r="D104" s="58"/>
      <c r="E104" s="58"/>
      <c r="F104" s="58"/>
      <c r="G104" s="58"/>
      <c r="I104" s="10" t="n">
        <v>1</v>
      </c>
      <c r="J104" s="23" t="n">
        <v>0.0388888888888889</v>
      </c>
      <c r="K104" s="23" t="n">
        <v>0.0840277777777778</v>
      </c>
      <c r="L104" s="23" t="n">
        <v>0.120833333333333</v>
      </c>
      <c r="M104" s="79" t="n">
        <f aca="false">L104/3</f>
        <v>0.0402777777777778</v>
      </c>
    </row>
    <row r="105" customFormat="false" ht="28.5" hidden="false" customHeight="true" outlineLevel="0" collapsed="false">
      <c r="A105" s="56"/>
      <c r="B105" s="58"/>
      <c r="C105" s="58"/>
      <c r="D105" s="58"/>
      <c r="E105" s="58"/>
      <c r="F105" s="58"/>
      <c r="G105" s="58"/>
      <c r="I105" s="11" t="n">
        <v>2</v>
      </c>
      <c r="J105" s="20" t="n">
        <v>0.0305555555555556</v>
      </c>
      <c r="K105" s="20" t="n">
        <v>0.0611111111111111</v>
      </c>
      <c r="L105" s="20" t="n">
        <v>0.0916666666666667</v>
      </c>
      <c r="M105" s="79" t="n">
        <f aca="false">L105/3</f>
        <v>0.0305555555555556</v>
      </c>
    </row>
    <row r="106" customFormat="false" ht="28.5" hidden="false" customHeight="true" outlineLevel="0" collapsed="false">
      <c r="A106" s="56"/>
      <c r="B106" s="58"/>
      <c r="C106" s="58"/>
      <c r="D106" s="58"/>
      <c r="E106" s="58"/>
      <c r="F106" s="58"/>
      <c r="G106" s="58"/>
      <c r="I106" s="10" t="n">
        <v>8</v>
      </c>
      <c r="J106" s="23" t="n">
        <v>0.0340277777777778</v>
      </c>
      <c r="K106" s="23" t="n">
        <v>0.06875</v>
      </c>
      <c r="L106" s="23" t="n">
        <v>0.103472222222222</v>
      </c>
      <c r="M106" s="79" t="n">
        <f aca="false">L106/3</f>
        <v>0.0344907407407407</v>
      </c>
    </row>
    <row r="107" customFormat="false" ht="28.5" hidden="false" customHeight="true" outlineLevel="0" collapsed="false">
      <c r="A107" s="56"/>
      <c r="B107" s="58"/>
      <c r="C107" s="58"/>
      <c r="D107" s="58"/>
      <c r="E107" s="58"/>
      <c r="F107" s="58"/>
      <c r="G107" s="58"/>
      <c r="I107" s="11" t="n">
        <v>32</v>
      </c>
      <c r="J107" s="20" t="n">
        <v>0.0368055555555556</v>
      </c>
      <c r="K107" s="20" t="n">
        <v>0.0722222222222222</v>
      </c>
      <c r="L107" s="20" t="n">
        <v>0.109027777777778</v>
      </c>
      <c r="M107" s="79" t="n">
        <f aca="false">L107/3</f>
        <v>0.0363425925925926</v>
      </c>
    </row>
    <row r="108" customFormat="false" ht="28.5" hidden="false" customHeight="true" outlineLevel="0" collapsed="false">
      <c r="A108" s="56"/>
      <c r="B108" s="58"/>
      <c r="C108" s="58"/>
      <c r="D108" s="58"/>
      <c r="E108" s="58"/>
      <c r="F108" s="58"/>
      <c r="G108" s="58"/>
      <c r="I108" s="10" t="n">
        <v>128</v>
      </c>
      <c r="J108" s="23" t="n">
        <v>0.0354166666666667</v>
      </c>
      <c r="K108" s="23" t="n">
        <v>0.0715277777777778</v>
      </c>
      <c r="L108" s="23" t="n">
        <v>0.107638888888889</v>
      </c>
      <c r="M108" s="79" t="n">
        <f aca="false">L108/3</f>
        <v>0.0358796296296296</v>
      </c>
    </row>
    <row r="109" customFormat="false" ht="28.5" hidden="false" customHeight="true" outlineLevel="0" collapsed="false">
      <c r="D109" s="3"/>
      <c r="I109" s="11" t="n">
        <v>512</v>
      </c>
      <c r="J109" s="20" t="n">
        <v>0.0375</v>
      </c>
      <c r="K109" s="20" t="n">
        <v>0.0763888888888889</v>
      </c>
      <c r="L109" s="20" t="n">
        <v>0.114583333333333</v>
      </c>
      <c r="M109" s="79" t="n">
        <f aca="false">L109/3</f>
        <v>0.0381944444444444</v>
      </c>
    </row>
    <row r="115" customFormat="false" ht="33" hidden="false" customHeight="true" outlineLevel="0" collapsed="false">
      <c r="A115" s="75" t="s">
        <v>105</v>
      </c>
      <c r="B115" s="76" t="s">
        <v>67</v>
      </c>
      <c r="C115" s="76"/>
      <c r="D115" s="76"/>
      <c r="E115" s="76"/>
      <c r="F115" s="76"/>
      <c r="G115" s="76"/>
      <c r="I115" s="6" t="s">
        <v>2</v>
      </c>
      <c r="J115" s="6"/>
      <c r="K115" s="6"/>
      <c r="L115" s="6"/>
      <c r="M115" s="6"/>
    </row>
    <row r="116" customFormat="false" ht="33" hidden="false" customHeight="true" outlineLevel="0" collapsed="false">
      <c r="A116" s="77" t="s">
        <v>94</v>
      </c>
      <c r="B116" s="48" t="n">
        <v>1</v>
      </c>
      <c r="C116" s="48" t="n">
        <v>2</v>
      </c>
      <c r="D116" s="48" t="n">
        <v>8</v>
      </c>
      <c r="E116" s="48" t="n">
        <v>32</v>
      </c>
      <c r="F116" s="48" t="n">
        <v>128</v>
      </c>
      <c r="G116" s="48" t="n">
        <v>512</v>
      </c>
      <c r="I116" s="9" t="s">
        <v>67</v>
      </c>
      <c r="J116" s="9" t="s">
        <v>5</v>
      </c>
      <c r="K116" s="9" t="s">
        <v>6</v>
      </c>
      <c r="L116" s="9" t="s">
        <v>7</v>
      </c>
      <c r="M116" s="78" t="s">
        <v>25</v>
      </c>
    </row>
    <row r="117" customFormat="false" ht="28.5" hidden="false" customHeight="true" outlineLevel="0" collapsed="false">
      <c r="A117" s="49" t="s">
        <v>2</v>
      </c>
      <c r="B117" s="16" t="n">
        <f aca="false">M117</f>
        <v>60.7953333333333</v>
      </c>
      <c r="C117" s="16" t="n">
        <f aca="false">M118</f>
        <v>21.8513333333333</v>
      </c>
      <c r="D117" s="16" t="n">
        <f aca="false">M119</f>
        <v>21.718</v>
      </c>
      <c r="E117" s="16" t="n">
        <f aca="false">M120</f>
        <v>21.649</v>
      </c>
      <c r="F117" s="16" t="n">
        <f aca="false">M121</f>
        <v>21.7983333333333</v>
      </c>
      <c r="G117" s="16" t="n">
        <f aca="false">M122</f>
        <v>22.8866666666667</v>
      </c>
      <c r="I117" s="10" t="n">
        <v>1</v>
      </c>
      <c r="J117" s="15" t="n">
        <v>60.943</v>
      </c>
      <c r="K117" s="15" t="n">
        <v>55.373</v>
      </c>
      <c r="L117" s="15" t="n">
        <v>66.07</v>
      </c>
      <c r="M117" s="81" t="n">
        <f aca="false">SUM(J117:L117)/3</f>
        <v>60.7953333333333</v>
      </c>
    </row>
    <row r="118" customFormat="false" ht="28.5" hidden="false" customHeight="true" outlineLevel="0" collapsed="false">
      <c r="A118" s="11" t="s">
        <v>24</v>
      </c>
      <c r="B118" s="20" t="n">
        <f aca="false">M126</f>
        <v>0.0435185185185185</v>
      </c>
      <c r="C118" s="20" t="n">
        <f aca="false">M127</f>
        <v>0.0300925925925926</v>
      </c>
      <c r="D118" s="20" t="n">
        <f aca="false">M128</f>
        <v>0.0303240740740741</v>
      </c>
      <c r="E118" s="20" t="n">
        <f aca="false">M129</f>
        <v>0.0300925925925926</v>
      </c>
      <c r="F118" s="20" t="n">
        <f aca="false">M130</f>
        <v>0.0305555555555556</v>
      </c>
      <c r="G118" s="20" t="n">
        <f aca="false">M131</f>
        <v>0.0319444444444444</v>
      </c>
      <c r="I118" s="11" t="n">
        <v>2</v>
      </c>
      <c r="J118" s="16" t="n">
        <v>21.812</v>
      </c>
      <c r="K118" s="16" t="n">
        <v>21.834</v>
      </c>
      <c r="L118" s="16" t="n">
        <v>21.908</v>
      </c>
      <c r="M118" s="81" t="n">
        <f aca="false">SUM(J118:L118)/3</f>
        <v>21.8513333333333</v>
      </c>
    </row>
    <row r="119" customFormat="false" ht="28.5" hidden="false" customHeight="true" outlineLevel="0" collapsed="false">
      <c r="A119" s="11" t="s">
        <v>95</v>
      </c>
      <c r="B119" s="12" t="n">
        <f aca="false">$B117/B117</f>
        <v>1</v>
      </c>
      <c r="C119" s="12" t="n">
        <f aca="false">$B117/C117</f>
        <v>2.78222534094029</v>
      </c>
      <c r="D119" s="12" t="n">
        <f aca="false">$B117/D117</f>
        <v>2.7993062590171</v>
      </c>
      <c r="E119" s="12" t="n">
        <f aca="false">$B117/E117</f>
        <v>2.80822824764808</v>
      </c>
      <c r="F119" s="12" t="n">
        <f aca="false">$B117/F117</f>
        <v>2.78898998394373</v>
      </c>
      <c r="G119" s="12" t="n">
        <f aca="false">$B117/G117</f>
        <v>2.65636469560151</v>
      </c>
      <c r="I119" s="10" t="n">
        <v>8</v>
      </c>
      <c r="J119" s="15" t="n">
        <v>21.641</v>
      </c>
      <c r="K119" s="15" t="n">
        <v>21.778</v>
      </c>
      <c r="L119" s="15" t="n">
        <v>21.735</v>
      </c>
      <c r="M119" s="81" t="n">
        <f aca="false">SUM(J119:L119)/3</f>
        <v>21.718</v>
      </c>
    </row>
    <row r="120" customFormat="false" ht="28.5" hidden="false" customHeight="true" outlineLevel="0" collapsed="false">
      <c r="A120" s="0"/>
      <c r="B120" s="0"/>
      <c r="C120" s="0"/>
      <c r="D120" s="0"/>
      <c r="E120" s="0"/>
      <c r="F120" s="0"/>
      <c r="G120" s="0"/>
      <c r="I120" s="11" t="n">
        <v>32</v>
      </c>
      <c r="J120" s="16" t="n">
        <v>22.083</v>
      </c>
      <c r="K120" s="16" t="n">
        <v>21.451</v>
      </c>
      <c r="L120" s="16" t="n">
        <v>21.413</v>
      </c>
      <c r="M120" s="81" t="n">
        <f aca="false">SUM(J120:L120)/3</f>
        <v>21.649</v>
      </c>
    </row>
    <row r="121" customFormat="false" ht="28.5" hidden="false" customHeight="true" outlineLevel="0" collapsed="false">
      <c r="A121" s="49" t="s">
        <v>96</v>
      </c>
      <c r="B121" s="12" t="n">
        <f aca="false">B117/MAX($B117:$G117)</f>
        <v>1</v>
      </c>
      <c r="C121" s="12" t="n">
        <f aca="false">C117/MAX($B117:$G117)</f>
        <v>0.359424517232682</v>
      </c>
      <c r="D121" s="12" t="n">
        <f aca="false">D117/MAX($B117:$G117)</f>
        <v>0.3572313664426</v>
      </c>
      <c r="E121" s="12" t="n">
        <f aca="false">E117/MAX($B117:$G117)</f>
        <v>0.356096410908732</v>
      </c>
      <c r="F121" s="12" t="n">
        <f aca="false">F117/MAX($B117:$G117)</f>
        <v>0.358552739793625</v>
      </c>
      <c r="G121" s="12" t="n">
        <f aca="false">G117/MAX($B117:$G117)</f>
        <v>0.376454333117674</v>
      </c>
      <c r="I121" s="10" t="n">
        <v>128</v>
      </c>
      <c r="J121" s="15" t="n">
        <v>22.072</v>
      </c>
      <c r="K121" s="15" t="n">
        <v>21.74</v>
      </c>
      <c r="L121" s="15" t="n">
        <v>21.583</v>
      </c>
      <c r="M121" s="81" t="n">
        <f aca="false">SUM(J121:L121)/3</f>
        <v>21.7983333333333</v>
      </c>
    </row>
    <row r="122" customFormat="false" ht="28.5" hidden="false" customHeight="true" outlineLevel="0" collapsed="false">
      <c r="A122" s="11" t="s">
        <v>97</v>
      </c>
      <c r="B122" s="12" t="n">
        <f aca="false">B118/MAX($B118:$G118)</f>
        <v>1</v>
      </c>
      <c r="C122" s="12" t="n">
        <f aca="false">C118/MAX($B118:$G118)</f>
        <v>0.691489361702128</v>
      </c>
      <c r="D122" s="12" t="n">
        <f aca="false">D118/MAX($B118:$G118)</f>
        <v>0.696808510638298</v>
      </c>
      <c r="E122" s="12" t="n">
        <f aca="false">E118/MAX($B118:$G118)</f>
        <v>0.691489361702128</v>
      </c>
      <c r="F122" s="12" t="n">
        <f aca="false">F118/MAX($B118:$G118)</f>
        <v>0.702127659574468</v>
      </c>
      <c r="G122" s="12" t="n">
        <f aca="false">G118/MAX($B118:$G118)</f>
        <v>0.734042553191489</v>
      </c>
      <c r="I122" s="11" t="n">
        <v>512</v>
      </c>
      <c r="J122" s="16" t="n">
        <v>23.024</v>
      </c>
      <c r="K122" s="16" t="n">
        <v>22.828</v>
      </c>
      <c r="L122" s="16" t="n">
        <v>22.808</v>
      </c>
      <c r="M122" s="81" t="n">
        <f aca="false">SUM(J122:L122)/3</f>
        <v>22.8866666666667</v>
      </c>
    </row>
    <row r="123" customFormat="false" ht="28.5" hidden="false" customHeight="true" outlineLevel="0" collapsed="false">
      <c r="A123" s="56"/>
      <c r="B123" s="58"/>
      <c r="C123" s="58"/>
      <c r="D123" s="58"/>
      <c r="E123" s="58"/>
      <c r="F123" s="58"/>
      <c r="G123" s="58"/>
      <c r="I123" s="56"/>
      <c r="J123" s="58"/>
      <c r="K123" s="58"/>
      <c r="L123" s="58"/>
      <c r="M123" s="58"/>
      <c r="N123" s="58"/>
    </row>
    <row r="124" customFormat="false" ht="28.5" hidden="false" customHeight="true" outlineLevel="0" collapsed="false">
      <c r="A124" s="56"/>
      <c r="B124" s="58"/>
      <c r="C124" s="58"/>
      <c r="D124" s="58"/>
      <c r="E124" s="58"/>
      <c r="F124" s="58"/>
      <c r="G124" s="58"/>
      <c r="I124" s="6" t="s">
        <v>24</v>
      </c>
      <c r="J124" s="6"/>
      <c r="K124" s="6"/>
      <c r="L124" s="6"/>
      <c r="M124" s="6"/>
    </row>
    <row r="125" customFormat="false" ht="28.5" hidden="false" customHeight="true" outlineLevel="0" collapsed="false">
      <c r="A125" s="56"/>
      <c r="B125" s="58"/>
      <c r="C125" s="58"/>
      <c r="D125" s="58"/>
      <c r="E125" s="58"/>
      <c r="F125" s="58"/>
      <c r="G125" s="58"/>
      <c r="I125" s="9" t="s">
        <v>67</v>
      </c>
      <c r="J125" s="9" t="s">
        <v>5</v>
      </c>
      <c r="K125" s="9" t="s">
        <v>6</v>
      </c>
      <c r="L125" s="9" t="s">
        <v>7</v>
      </c>
      <c r="M125" s="78" t="s">
        <v>25</v>
      </c>
    </row>
    <row r="126" customFormat="false" ht="28.5" hidden="false" customHeight="true" outlineLevel="0" collapsed="false">
      <c r="A126" s="56"/>
      <c r="B126" s="58"/>
      <c r="C126" s="58"/>
      <c r="D126" s="58"/>
      <c r="E126" s="58"/>
      <c r="F126" s="58"/>
      <c r="G126" s="58"/>
      <c r="I126" s="10" t="n">
        <v>1</v>
      </c>
      <c r="J126" s="23" t="n">
        <v>0.04375</v>
      </c>
      <c r="K126" s="23" t="n">
        <v>0.0833333333333333</v>
      </c>
      <c r="L126" s="23" t="n">
        <v>0.130555555555556</v>
      </c>
      <c r="M126" s="79" t="n">
        <f aca="false">L126/3</f>
        <v>0.0435185185185185</v>
      </c>
    </row>
    <row r="127" customFormat="false" ht="28.5" hidden="false" customHeight="true" outlineLevel="0" collapsed="false">
      <c r="A127" s="56"/>
      <c r="B127" s="58"/>
      <c r="C127" s="58"/>
      <c r="D127" s="58"/>
      <c r="E127" s="58"/>
      <c r="F127" s="58"/>
      <c r="G127" s="58"/>
      <c r="I127" s="11" t="n">
        <v>2</v>
      </c>
      <c r="J127" s="20" t="n">
        <v>0.0305555555555556</v>
      </c>
      <c r="K127" s="20" t="n">
        <v>0.0604166666666667</v>
      </c>
      <c r="L127" s="20" t="n">
        <v>0.0902777777777778</v>
      </c>
      <c r="M127" s="79" t="n">
        <f aca="false">L127/3</f>
        <v>0.0300925925925926</v>
      </c>
    </row>
    <row r="128" customFormat="false" ht="28.5" hidden="false" customHeight="true" outlineLevel="0" collapsed="false">
      <c r="A128" s="56"/>
      <c r="B128" s="58"/>
      <c r="C128" s="58"/>
      <c r="D128" s="58"/>
      <c r="E128" s="58"/>
      <c r="F128" s="58"/>
      <c r="G128" s="58"/>
      <c r="I128" s="10" t="n">
        <v>8</v>
      </c>
      <c r="J128" s="23" t="n">
        <v>0.0305555555555556</v>
      </c>
      <c r="K128" s="23" t="n">
        <v>0.0611111111111111</v>
      </c>
      <c r="L128" s="23" t="n">
        <v>0.0909722222222222</v>
      </c>
      <c r="M128" s="79" t="n">
        <f aca="false">L128/3</f>
        <v>0.0303240740740741</v>
      </c>
    </row>
    <row r="129" customFormat="false" ht="28.5" hidden="false" customHeight="true" outlineLevel="0" collapsed="false">
      <c r="A129" s="56"/>
      <c r="B129" s="58"/>
      <c r="C129" s="58"/>
      <c r="D129" s="58"/>
      <c r="E129" s="58"/>
      <c r="F129" s="58"/>
      <c r="G129" s="58"/>
      <c r="I129" s="11" t="n">
        <v>32</v>
      </c>
      <c r="J129" s="20" t="n">
        <v>0.0305555555555556</v>
      </c>
      <c r="K129" s="20" t="n">
        <v>0.0611111111111111</v>
      </c>
      <c r="L129" s="20" t="n">
        <v>0.0902777777777778</v>
      </c>
      <c r="M129" s="79" t="n">
        <f aca="false">L129/3</f>
        <v>0.0300925925925926</v>
      </c>
    </row>
    <row r="130" customFormat="false" ht="28.5" hidden="false" customHeight="true" outlineLevel="0" collapsed="false">
      <c r="A130" s="56"/>
      <c r="B130" s="58"/>
      <c r="C130" s="58"/>
      <c r="D130" s="58"/>
      <c r="E130" s="58"/>
      <c r="F130" s="58"/>
      <c r="G130" s="58"/>
      <c r="I130" s="10" t="n">
        <v>128</v>
      </c>
      <c r="J130" s="23" t="n">
        <v>0.03125</v>
      </c>
      <c r="K130" s="23" t="n">
        <v>0.0618055555555556</v>
      </c>
      <c r="L130" s="23" t="n">
        <v>0.0916666666666667</v>
      </c>
      <c r="M130" s="79" t="n">
        <f aca="false">L130/3</f>
        <v>0.0305555555555556</v>
      </c>
    </row>
    <row r="131" customFormat="false" ht="28.5" hidden="false" customHeight="true" outlineLevel="0" collapsed="false">
      <c r="D131" s="3"/>
      <c r="I131" s="11" t="n">
        <v>512</v>
      </c>
      <c r="J131" s="20" t="n">
        <v>0.0319444444444445</v>
      </c>
      <c r="K131" s="20" t="n">
        <v>0.0638888888888889</v>
      </c>
      <c r="L131" s="20" t="n">
        <v>0.0958333333333333</v>
      </c>
      <c r="M131" s="79" t="n">
        <f aca="false">L131/3</f>
        <v>0.0319444444444444</v>
      </c>
    </row>
    <row r="137" customFormat="false" ht="28.5" hidden="false" customHeight="true" outlineLevel="0" collapsed="false">
      <c r="A137" s="75" t="s">
        <v>106</v>
      </c>
      <c r="B137" s="76" t="s">
        <v>67</v>
      </c>
      <c r="C137" s="76"/>
      <c r="D137" s="76"/>
      <c r="E137" s="76"/>
      <c r="F137" s="76"/>
      <c r="G137" s="76"/>
    </row>
    <row r="138" customFormat="false" ht="28.5" hidden="false" customHeight="true" outlineLevel="0" collapsed="false">
      <c r="A138" s="77" t="s">
        <v>94</v>
      </c>
      <c r="B138" s="48" t="n">
        <v>1</v>
      </c>
      <c r="C138" s="48" t="n">
        <v>2</v>
      </c>
      <c r="D138" s="48" t="n">
        <v>8</v>
      </c>
      <c r="E138" s="48" t="n">
        <v>32</v>
      </c>
      <c r="F138" s="48" t="n">
        <v>128</v>
      </c>
      <c r="G138" s="48" t="n">
        <v>512</v>
      </c>
    </row>
    <row r="139" customFormat="false" ht="28.5" hidden="false" customHeight="true" outlineLevel="0" collapsed="false">
      <c r="A139" s="49" t="s">
        <v>107</v>
      </c>
      <c r="B139" s="12" t="n">
        <f aca="false">B5</f>
        <v>42.669</v>
      </c>
      <c r="C139" s="12" t="n">
        <f aca="false">C5</f>
        <v>43.2186666666667</v>
      </c>
      <c r="D139" s="12" t="n">
        <f aca="false">D5</f>
        <v>80.2963333333333</v>
      </c>
      <c r="E139" s="12" t="n">
        <f aca="false">E5</f>
        <v>81.6973333333333</v>
      </c>
      <c r="F139" s="12" t="n">
        <f aca="false">F5</f>
        <v>78.865</v>
      </c>
      <c r="G139" s="12" t="n">
        <f aca="false">G5</f>
        <v>80.8003333333333</v>
      </c>
    </row>
    <row r="140" customFormat="false" ht="28.5" hidden="false" customHeight="true" outlineLevel="0" collapsed="false">
      <c r="A140" s="11" t="s">
        <v>108</v>
      </c>
      <c r="B140" s="20" t="n">
        <f aca="false">B6</f>
        <v>0.0293981481481482</v>
      </c>
      <c r="C140" s="20" t="n">
        <f aca="false">C6</f>
        <v>0.0296296296296296</v>
      </c>
      <c r="D140" s="20" t="n">
        <f aca="false">D6</f>
        <v>0.0546296296296296</v>
      </c>
      <c r="E140" s="20" t="n">
        <f aca="false">E6</f>
        <v>0.0555555555555556</v>
      </c>
      <c r="F140" s="20" t="n">
        <f aca="false">F6</f>
        <v>0.0537037037037037</v>
      </c>
      <c r="G140" s="20" t="n">
        <f aca="false">G6</f>
        <v>0.0550925925925926</v>
      </c>
    </row>
    <row r="141" customFormat="false" ht="28.5" hidden="false" customHeight="true" outlineLevel="0" collapsed="false">
      <c r="A141" s="49" t="s">
        <v>109</v>
      </c>
      <c r="B141" s="12" t="n">
        <f aca="false">B73</f>
        <v>68.4903333333333</v>
      </c>
      <c r="C141" s="12" t="n">
        <f aca="false">C73</f>
        <v>22.0663333333333</v>
      </c>
      <c r="D141" s="12" t="n">
        <f aca="false">D73</f>
        <v>24.9543333333333</v>
      </c>
      <c r="E141" s="12" t="n">
        <f aca="false">E73</f>
        <v>26.301</v>
      </c>
      <c r="F141" s="12" t="n">
        <f aca="false">F73</f>
        <v>26.4486666666667</v>
      </c>
      <c r="G141" s="12" t="n">
        <f aca="false">G73</f>
        <v>28.0296666666667</v>
      </c>
    </row>
    <row r="142" customFormat="false" ht="28.5" hidden="false" customHeight="true" outlineLevel="0" collapsed="false">
      <c r="A142" s="11" t="s">
        <v>110</v>
      </c>
      <c r="B142" s="20" t="n">
        <f aca="false">B74</f>
        <v>0.0483796296296296</v>
      </c>
      <c r="C142" s="20" t="n">
        <f aca="false">C74</f>
        <v>0.0303240740740741</v>
      </c>
      <c r="D142" s="20" t="n">
        <f aca="false">D74</f>
        <v>0.0340277777777778</v>
      </c>
      <c r="E142" s="20" t="n">
        <f aca="false">E74</f>
        <v>0.0361111111111111</v>
      </c>
      <c r="F142" s="20" t="n">
        <f aca="false">F74</f>
        <v>0.0363425925925926</v>
      </c>
      <c r="G142" s="20" t="n">
        <f aca="false">G74</f>
        <v>0.0388888888888889</v>
      </c>
    </row>
    <row r="144" customFormat="false" ht="28.5" hidden="false" customHeight="true" outlineLevel="0" collapsed="false">
      <c r="A144" s="49" t="s">
        <v>107</v>
      </c>
      <c r="B144" s="12" t="n">
        <f aca="false">B139/MIN($B139:$G139)</f>
        <v>1</v>
      </c>
      <c r="C144" s="12" t="n">
        <f aca="false">C139/MIN($B139:$G139)</f>
        <v>1.01288210800972</v>
      </c>
      <c r="D144" s="12" t="n">
        <f aca="false">D139/MIN($B139:$G139)</f>
        <v>1.88184239924379</v>
      </c>
      <c r="E144" s="12" t="n">
        <f aca="false">E139/MIN($B139:$G139)</f>
        <v>1.91467654112666</v>
      </c>
      <c r="F144" s="12" t="n">
        <f aca="false">F139/MIN($B139:$G139)</f>
        <v>1.84829735873819</v>
      </c>
      <c r="G144" s="12" t="n">
        <f aca="false">G139/MIN($B139:$G139)</f>
        <v>1.89365425328302</v>
      </c>
    </row>
    <row r="145" customFormat="false" ht="28.5" hidden="false" customHeight="true" outlineLevel="0" collapsed="false">
      <c r="A145" s="11" t="s">
        <v>108</v>
      </c>
      <c r="B145" s="12" t="n">
        <f aca="false">B140/MIN($B140:$G140)</f>
        <v>1</v>
      </c>
      <c r="C145" s="12" t="n">
        <f aca="false">C140/MIN($B140:$G140)</f>
        <v>1.00787401574803</v>
      </c>
      <c r="D145" s="12" t="n">
        <f aca="false">D140/MIN($B140:$G140)</f>
        <v>1.85826771653543</v>
      </c>
      <c r="E145" s="12" t="n">
        <f aca="false">E140/MIN($B140:$G140)</f>
        <v>1.88976377952756</v>
      </c>
      <c r="F145" s="12" t="n">
        <f aca="false">F140/MIN($B140:$G140)</f>
        <v>1.82677165354331</v>
      </c>
      <c r="G145" s="12" t="n">
        <f aca="false">G140/MIN($B140:$G140)</f>
        <v>1.8740157480315</v>
      </c>
    </row>
    <row r="146" customFormat="false" ht="28.5" hidden="false" customHeight="true" outlineLevel="0" collapsed="false">
      <c r="A146" s="49" t="s">
        <v>109</v>
      </c>
      <c r="B146" s="12" t="n">
        <f aca="false">B141/MAX($B141:$G141)</f>
        <v>1</v>
      </c>
      <c r="C146" s="12" t="n">
        <f aca="false">C141/MAX($B141:$G141)</f>
        <v>0.322181719074711</v>
      </c>
      <c r="D146" s="12" t="n">
        <f aca="false">D141/MAX($B141:$G141)</f>
        <v>0.364348253524828</v>
      </c>
      <c r="E146" s="12" t="n">
        <f aca="false">E141/MAX($B141:$G141)</f>
        <v>0.384010395627607</v>
      </c>
      <c r="F146" s="12" t="n">
        <f aca="false">F141/MAX($B141:$G141)</f>
        <v>0.386166417645312</v>
      </c>
      <c r="G146" s="12" t="n">
        <f aca="false">G141/MAX($B141:$G141)</f>
        <v>0.409249967148649</v>
      </c>
    </row>
    <row r="147" customFormat="false" ht="28.5" hidden="false" customHeight="true" outlineLevel="0" collapsed="false">
      <c r="A147" s="11" t="s">
        <v>110</v>
      </c>
      <c r="B147" s="12" t="n">
        <f aca="false">B142/$B$142</f>
        <v>1</v>
      </c>
      <c r="C147" s="12" t="n">
        <f aca="false">C142/$B$142</f>
        <v>0.626794258373206</v>
      </c>
      <c r="D147" s="12" t="n">
        <f aca="false">D142/$B$142</f>
        <v>0.703349282296651</v>
      </c>
      <c r="E147" s="12" t="n">
        <f aca="false">E142/$B$142</f>
        <v>0.746411483253589</v>
      </c>
      <c r="F147" s="12" t="n">
        <f aca="false">F142/$B$142</f>
        <v>0.751196172248804</v>
      </c>
      <c r="G147" s="12" t="n">
        <f aca="false">G142/$B$142</f>
        <v>0.803827751196172</v>
      </c>
    </row>
  </sheetData>
  <mergeCells count="21">
    <mergeCell ref="A1:G1"/>
    <mergeCell ref="H1:N1"/>
    <mergeCell ref="B3:G3"/>
    <mergeCell ref="I3:M3"/>
    <mergeCell ref="I12:M12"/>
    <mergeCell ref="B25:G25"/>
    <mergeCell ref="I25:M25"/>
    <mergeCell ref="I34:M34"/>
    <mergeCell ref="B47:G47"/>
    <mergeCell ref="I56:M56"/>
    <mergeCell ref="A69:G69"/>
    <mergeCell ref="B71:G71"/>
    <mergeCell ref="I71:M71"/>
    <mergeCell ref="I80:M80"/>
    <mergeCell ref="B93:G93"/>
    <mergeCell ref="I93:M93"/>
    <mergeCell ref="I102:M102"/>
    <mergeCell ref="B115:G115"/>
    <mergeCell ref="I115:M115"/>
    <mergeCell ref="I124:M124"/>
    <mergeCell ref="B137:G1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9
(Optionaler Durchlauf mit C2D)</oddHeader>
    <oddFooter>&amp;LSeite &amp;P/&amp;N&amp;C&amp;"Arial,Bold"Windows XP
auf C2D&amp;R&amp;D</oddFooter>
  </headerFooter>
  <rowBreaks count="5" manualBreakCount="5">
    <brk id="46" man="true" max="16383" min="0"/>
    <brk id="68" man="true" max="16383" min="0"/>
    <brk id="92" man="true" max="16383" min="0"/>
    <brk id="114" man="true" max="16383" min="0"/>
    <brk id="13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26.13"/>
    <col collapsed="false" customWidth="true" hidden="false" outlineLevel="0" max="7" min="2" style="1" width="9.7"/>
    <col collapsed="false" customWidth="true" hidden="false" outlineLevel="0" max="8" min="8" style="1" width="5.56"/>
    <col collapsed="false" customWidth="true" hidden="false" outlineLevel="0" max="9" min="9" style="1" width="16.99"/>
    <col collapsed="false" customWidth="true" hidden="false" outlineLevel="0" max="13" min="10" style="1" width="11.13"/>
    <col collapsed="false" customWidth="true" hidden="false" outlineLevel="0" max="14" min="14" style="1" width="5.13"/>
    <col collapsed="false" customWidth="true" hidden="false" outlineLevel="0" max="15" min="15" style="1" width="11.13"/>
    <col collapsed="false" customWidth="false" hidden="false" outlineLevel="0" max="257" min="16" style="1" width="8.14"/>
  </cols>
  <sheetData>
    <row r="1" customFormat="fals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 t="s">
        <v>1</v>
      </c>
      <c r="I1" s="5"/>
      <c r="J1" s="5"/>
      <c r="K1" s="5"/>
      <c r="L1" s="5"/>
      <c r="M1" s="5"/>
      <c r="N1" s="5"/>
    </row>
    <row r="3" customFormat="false" ht="33" hidden="false" customHeight="true" outlineLevel="0" collapsed="false">
      <c r="A3" s="75" t="s">
        <v>103</v>
      </c>
      <c r="B3" s="76" t="s">
        <v>67</v>
      </c>
      <c r="C3" s="76"/>
      <c r="D3" s="76"/>
      <c r="E3" s="76"/>
      <c r="F3" s="76"/>
      <c r="G3" s="76"/>
      <c r="I3" s="6" t="s">
        <v>2</v>
      </c>
      <c r="J3" s="6"/>
      <c r="K3" s="6"/>
      <c r="L3" s="6"/>
      <c r="M3" s="6"/>
    </row>
    <row r="4" customFormat="false" ht="33" hidden="false" customHeight="true" outlineLevel="0" collapsed="false">
      <c r="A4" s="77" t="s">
        <v>9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512</v>
      </c>
      <c r="I4" s="9" t="s">
        <v>67</v>
      </c>
      <c r="J4" s="9" t="s">
        <v>5</v>
      </c>
      <c r="K4" s="9" t="s">
        <v>6</v>
      </c>
      <c r="L4" s="9" t="s">
        <v>7</v>
      </c>
      <c r="M4" s="78" t="s">
        <v>25</v>
      </c>
    </row>
    <row r="5" customFormat="false" ht="28.5" hidden="false" customHeight="true" outlineLevel="0" collapsed="false">
      <c r="A5" s="49" t="s">
        <v>2</v>
      </c>
      <c r="B5" s="16" t="n">
        <f aca="false">M5</f>
        <v>42.838</v>
      </c>
      <c r="C5" s="16" t="n">
        <f aca="false">M6</f>
        <v>24.433</v>
      </c>
      <c r="D5" s="16" t="n">
        <f aca="false">M7</f>
        <v>26.694</v>
      </c>
      <c r="E5" s="16" t="n">
        <f aca="false">M8</f>
        <v>23.6673333333333</v>
      </c>
      <c r="F5" s="16" t="n">
        <f aca="false">M9</f>
        <v>22.962</v>
      </c>
      <c r="G5" s="16" t="n">
        <f aca="false">M10</f>
        <v>46.3146666666667</v>
      </c>
      <c r="I5" s="10" t="n">
        <v>1</v>
      </c>
      <c r="J5" s="15" t="n">
        <v>42.853</v>
      </c>
      <c r="K5" s="15" t="n">
        <v>42.855</v>
      </c>
      <c r="L5" s="15" t="n">
        <v>42.806</v>
      </c>
      <c r="M5" s="81" t="n">
        <f aca="false">SUM(J5:L5)/3</f>
        <v>42.838</v>
      </c>
    </row>
    <row r="6" customFormat="false" ht="28.5" hidden="false" customHeight="true" outlineLevel="0" collapsed="false">
      <c r="A6" s="11" t="s">
        <v>24</v>
      </c>
      <c r="B6" s="20" t="n">
        <f aca="false">M14</f>
        <v>0.0305555555555556</v>
      </c>
      <c r="C6" s="20" t="n">
        <f aca="false">M15</f>
        <v>0.0314814814814815</v>
      </c>
      <c r="D6" s="20" t="n">
        <f aca="false">M16</f>
        <v>0.0335648148148148</v>
      </c>
      <c r="E6" s="20" t="n">
        <f aca="false">M17</f>
        <v>0.0314814814814815</v>
      </c>
      <c r="F6" s="20" t="n">
        <f aca="false">M18</f>
        <v>0.0310185185185185</v>
      </c>
      <c r="G6" s="20" t="n">
        <f aca="false">M19</f>
        <v>0.062962962962963</v>
      </c>
      <c r="I6" s="11" t="n">
        <v>2</v>
      </c>
      <c r="J6" s="16" t="n">
        <v>24.693</v>
      </c>
      <c r="K6" s="16" t="n">
        <v>24.339</v>
      </c>
      <c r="L6" s="16" t="n">
        <v>24.267</v>
      </c>
      <c r="M6" s="81" t="n">
        <f aca="false">SUM(J6:L6)/3</f>
        <v>24.433</v>
      </c>
    </row>
    <row r="7" customFormat="false" ht="28.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1.75328449228502</v>
      </c>
      <c r="D7" s="12" t="n">
        <f aca="false">$B5/D5</f>
        <v>1.60478010039709</v>
      </c>
      <c r="E7" s="12" t="n">
        <f aca="false">$B5/E5</f>
        <v>1.81000535196192</v>
      </c>
      <c r="F7" s="12" t="n">
        <f aca="false">$B5/F5</f>
        <v>1.8656040414598</v>
      </c>
      <c r="G7" s="12" t="n">
        <f aca="false">$B5/G5</f>
        <v>0.924933786273607</v>
      </c>
      <c r="I7" s="10" t="n">
        <v>8</v>
      </c>
      <c r="J7" s="15" t="n">
        <v>26.79</v>
      </c>
      <c r="K7" s="15" t="n">
        <v>26.503</v>
      </c>
      <c r="L7" s="15" t="n">
        <v>26.789</v>
      </c>
      <c r="M7" s="81" t="n">
        <f aca="false">SUM(J7:L7)/3</f>
        <v>26.694</v>
      </c>
    </row>
    <row r="8" customFormat="false" ht="28.5" hidden="false" customHeight="true" outlineLevel="0" collapsed="false">
      <c r="A8" s="0"/>
      <c r="B8" s="0"/>
      <c r="C8" s="0"/>
      <c r="D8" s="0"/>
      <c r="E8" s="0"/>
      <c r="F8" s="0"/>
      <c r="G8" s="0"/>
      <c r="I8" s="11" t="n">
        <v>32</v>
      </c>
      <c r="J8" s="16" t="n">
        <v>23.912</v>
      </c>
      <c r="K8" s="16" t="n">
        <v>23.551</v>
      </c>
      <c r="L8" s="16" t="n">
        <v>23.539</v>
      </c>
      <c r="M8" s="81" t="n">
        <f aca="false">SUM(J8:L8)/3</f>
        <v>23.6673333333333</v>
      </c>
    </row>
    <row r="9" customFormat="false" ht="28.5" hidden="false" customHeight="true" outlineLevel="0" collapsed="false">
      <c r="A9" s="49" t="s">
        <v>96</v>
      </c>
      <c r="B9" s="12" t="n">
        <f aca="false">B5/$B$5</f>
        <v>1</v>
      </c>
      <c r="C9" s="12" t="n">
        <f aca="false">C5/$B$5</f>
        <v>0.570358093281666</v>
      </c>
      <c r="D9" s="12" t="n">
        <f aca="false">D5/$B$5</f>
        <v>0.623138335123022</v>
      </c>
      <c r="E9" s="12" t="n">
        <f aca="false">E5/$B$5</f>
        <v>0.552484554211992</v>
      </c>
      <c r="F9" s="12" t="n">
        <f aca="false">F5/$B$5</f>
        <v>0.536019422008497</v>
      </c>
      <c r="G9" s="12" t="n">
        <f aca="false">G5/$B$5</f>
        <v>1.08115847300683</v>
      </c>
      <c r="I9" s="10" t="n">
        <v>128</v>
      </c>
      <c r="J9" s="15" t="n">
        <v>23.145</v>
      </c>
      <c r="K9" s="15" t="n">
        <v>22.897</v>
      </c>
      <c r="L9" s="15" t="n">
        <v>22.844</v>
      </c>
      <c r="M9" s="81" t="n">
        <f aca="false">SUM(J9:L9)/3</f>
        <v>22.962</v>
      </c>
    </row>
    <row r="10" customFormat="false" ht="28.5" hidden="false" customHeight="true" outlineLevel="0" collapsed="false">
      <c r="A10" s="11" t="s">
        <v>97</v>
      </c>
      <c r="B10" s="12" t="n">
        <f aca="false">B6/MIN($B6:$G6)</f>
        <v>1</v>
      </c>
      <c r="C10" s="12" t="n">
        <f aca="false">C6/MIN($B6:$G6)</f>
        <v>1.03030303030303</v>
      </c>
      <c r="D10" s="12" t="n">
        <f aca="false">D6/MIN($B6:$G6)</f>
        <v>1.09848484848485</v>
      </c>
      <c r="E10" s="12" t="n">
        <f aca="false">E6/MIN($B6:$G6)</f>
        <v>1.03030303030303</v>
      </c>
      <c r="F10" s="12" t="n">
        <f aca="false">F6/MIN($B6:$G6)</f>
        <v>1.01515151515152</v>
      </c>
      <c r="G10" s="12" t="n">
        <f aca="false">G6/MIN($B6:$G6)</f>
        <v>2.06060606060606</v>
      </c>
      <c r="I10" s="11" t="n">
        <v>512</v>
      </c>
      <c r="J10" s="16" t="n">
        <v>46.732</v>
      </c>
      <c r="K10" s="16" t="n">
        <v>45.851</v>
      </c>
      <c r="L10" s="16" t="n">
        <v>46.361</v>
      </c>
      <c r="M10" s="81" t="n">
        <f aca="false">SUM(J10:L10)/3</f>
        <v>46.3146666666667</v>
      </c>
    </row>
    <row r="11" customFormat="false" ht="28.5" hidden="false" customHeight="true" outlineLevel="0" collapsed="false">
      <c r="A11" s="56"/>
      <c r="B11" s="58"/>
      <c r="C11" s="58"/>
      <c r="D11" s="58"/>
      <c r="E11" s="58"/>
      <c r="F11" s="58"/>
      <c r="G11" s="58"/>
      <c r="I11" s="56"/>
      <c r="J11" s="58"/>
      <c r="K11" s="58"/>
      <c r="L11" s="58"/>
      <c r="M11" s="58"/>
      <c r="N11" s="58"/>
    </row>
    <row r="12" customFormat="false" ht="28.5" hidden="false" customHeight="true" outlineLevel="0" collapsed="false">
      <c r="A12" s="56"/>
      <c r="B12" s="58"/>
      <c r="C12" s="58"/>
      <c r="D12" s="58"/>
      <c r="E12" s="58"/>
      <c r="F12" s="58"/>
      <c r="G12" s="58"/>
      <c r="I12" s="6" t="s">
        <v>24</v>
      </c>
      <c r="J12" s="6"/>
      <c r="K12" s="6"/>
      <c r="L12" s="6"/>
      <c r="M12" s="6"/>
    </row>
    <row r="13" customFormat="false" ht="28.5" hidden="false" customHeight="true" outlineLevel="0" collapsed="false">
      <c r="A13" s="56"/>
      <c r="B13" s="58"/>
      <c r="C13" s="58"/>
      <c r="D13" s="58"/>
      <c r="E13" s="58"/>
      <c r="F13" s="58"/>
      <c r="G13" s="58"/>
      <c r="I13" s="9" t="s">
        <v>67</v>
      </c>
      <c r="J13" s="9" t="s">
        <v>5</v>
      </c>
      <c r="K13" s="9" t="s">
        <v>6</v>
      </c>
      <c r="L13" s="9" t="s">
        <v>7</v>
      </c>
      <c r="M13" s="78" t="s">
        <v>25</v>
      </c>
    </row>
    <row r="14" customFormat="false" ht="28.5" hidden="false" customHeight="true" outlineLevel="0" collapsed="false">
      <c r="A14" s="56"/>
      <c r="B14" s="58"/>
      <c r="C14" s="58"/>
      <c r="D14" s="58"/>
      <c r="E14" s="58"/>
      <c r="F14" s="58"/>
      <c r="G14" s="58"/>
      <c r="I14" s="10" t="n">
        <v>1</v>
      </c>
      <c r="J14" s="23" t="n">
        <v>0.0305555555555556</v>
      </c>
      <c r="K14" s="23" t="n">
        <v>0.0611111111111111</v>
      </c>
      <c r="L14" s="23" t="n">
        <v>0.0916666666666667</v>
      </c>
      <c r="M14" s="79" t="n">
        <f aca="false">L14/3</f>
        <v>0.0305555555555556</v>
      </c>
    </row>
    <row r="15" customFormat="false" ht="28.5" hidden="false" customHeight="true" outlineLevel="0" collapsed="false">
      <c r="A15" s="56"/>
      <c r="B15" s="58"/>
      <c r="C15" s="58"/>
      <c r="D15" s="58"/>
      <c r="E15" s="58"/>
      <c r="F15" s="58"/>
      <c r="G15" s="58"/>
      <c r="I15" s="11" t="n">
        <v>2</v>
      </c>
      <c r="J15" s="20" t="n">
        <v>0.0319444444444445</v>
      </c>
      <c r="K15" s="20" t="n">
        <v>0.0631944444444444</v>
      </c>
      <c r="L15" s="20" t="n">
        <v>0.0944444444444444</v>
      </c>
      <c r="M15" s="79" t="n">
        <f aca="false">L15/3</f>
        <v>0.0314814814814815</v>
      </c>
    </row>
    <row r="16" customFormat="false" ht="28.5" hidden="false" customHeight="true" outlineLevel="0" collapsed="false">
      <c r="A16" s="56"/>
      <c r="B16" s="58"/>
      <c r="C16" s="58"/>
      <c r="D16" s="58"/>
      <c r="E16" s="58"/>
      <c r="F16" s="58"/>
      <c r="G16" s="58"/>
      <c r="I16" s="10" t="n">
        <v>8</v>
      </c>
      <c r="J16" s="23" t="n">
        <v>0.0333333333333333</v>
      </c>
      <c r="K16" s="23" t="n">
        <v>0.0673611111111111</v>
      </c>
      <c r="L16" s="23" t="n">
        <v>0.100694444444444</v>
      </c>
      <c r="M16" s="79" t="n">
        <f aca="false">L16/3</f>
        <v>0.0335648148148148</v>
      </c>
    </row>
    <row r="17" customFormat="false" ht="28.5" hidden="false" customHeight="true" outlineLevel="0" collapsed="false">
      <c r="A17" s="56"/>
      <c r="B17" s="58"/>
      <c r="C17" s="58"/>
      <c r="D17" s="58"/>
      <c r="E17" s="58"/>
      <c r="F17" s="58"/>
      <c r="G17" s="58"/>
      <c r="I17" s="11" t="n">
        <v>32</v>
      </c>
      <c r="J17" s="20" t="n">
        <v>0.0319444444444445</v>
      </c>
      <c r="K17" s="20" t="n">
        <v>0.0631944444444444</v>
      </c>
      <c r="L17" s="20" t="n">
        <v>0.0944444444444444</v>
      </c>
      <c r="M17" s="79" t="n">
        <f aca="false">L17/3</f>
        <v>0.0314814814814815</v>
      </c>
    </row>
    <row r="18" customFormat="false" ht="28.5" hidden="false" customHeight="true" outlineLevel="0" collapsed="false">
      <c r="A18" s="56"/>
      <c r="B18" s="58"/>
      <c r="C18" s="58"/>
      <c r="D18" s="58"/>
      <c r="E18" s="58"/>
      <c r="F18" s="58"/>
      <c r="G18" s="58"/>
      <c r="I18" s="10" t="n">
        <v>128</v>
      </c>
      <c r="J18" s="23" t="n">
        <v>0.03125</v>
      </c>
      <c r="K18" s="23" t="n">
        <v>0.0625</v>
      </c>
      <c r="L18" s="23" t="n">
        <v>0.0930555555555556</v>
      </c>
      <c r="M18" s="79" t="n">
        <f aca="false">L18/3</f>
        <v>0.0310185185185185</v>
      </c>
    </row>
    <row r="19" customFormat="false" ht="28.5" hidden="false" customHeight="true" outlineLevel="0" collapsed="false">
      <c r="D19" s="3"/>
      <c r="I19" s="11" t="n">
        <v>512</v>
      </c>
      <c r="J19" s="20" t="n">
        <v>0.0638888888888889</v>
      </c>
      <c r="K19" s="20" t="n">
        <v>0.126388888888889</v>
      </c>
      <c r="L19" s="20" t="n">
        <v>0.188888888888889</v>
      </c>
      <c r="M19" s="79" t="n">
        <f aca="false">L19/3</f>
        <v>0.062962962962963</v>
      </c>
    </row>
    <row r="20" customFormat="false" ht="28.5" hidden="false" customHeight="true" outlineLevel="0" collapsed="false">
      <c r="D20" s="3"/>
    </row>
    <row r="21" customFormat="false" ht="28.5" hidden="false" customHeight="true" outlineLevel="0" collapsed="false">
      <c r="D21" s="3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  <row r="25" customFormat="false" ht="33" hidden="false" customHeight="true" outlineLevel="0" collapsed="false">
      <c r="A25" s="75" t="s">
        <v>104</v>
      </c>
      <c r="B25" s="76" t="s">
        <v>67</v>
      </c>
      <c r="C25" s="76"/>
      <c r="D25" s="76"/>
      <c r="E25" s="76"/>
      <c r="F25" s="76"/>
      <c r="G25" s="76"/>
      <c r="I25" s="6" t="s">
        <v>2</v>
      </c>
      <c r="J25" s="6"/>
      <c r="K25" s="6"/>
      <c r="L25" s="6"/>
      <c r="M25" s="6"/>
    </row>
    <row r="26" customFormat="false" ht="33" hidden="false" customHeight="true" outlineLevel="0" collapsed="false">
      <c r="A26" s="77" t="s">
        <v>94</v>
      </c>
      <c r="B26" s="48" t="n">
        <v>1</v>
      </c>
      <c r="C26" s="48" t="n">
        <v>2</v>
      </c>
      <c r="D26" s="48" t="n">
        <v>8</v>
      </c>
      <c r="E26" s="48" t="n">
        <v>32</v>
      </c>
      <c r="F26" s="48" t="n">
        <v>128</v>
      </c>
      <c r="G26" s="48" t="n">
        <v>512</v>
      </c>
      <c r="I26" s="9" t="s">
        <v>67</v>
      </c>
      <c r="J26" s="9" t="s">
        <v>5</v>
      </c>
      <c r="K26" s="9" t="s">
        <v>6</v>
      </c>
      <c r="L26" s="9" t="s">
        <v>7</v>
      </c>
      <c r="M26" s="78" t="s">
        <v>25</v>
      </c>
    </row>
    <row r="27" customFormat="false" ht="28.5" hidden="false" customHeight="true" outlineLevel="0" collapsed="false">
      <c r="A27" s="49" t="s">
        <v>2</v>
      </c>
      <c r="B27" s="16" t="n">
        <f aca="false">M27</f>
        <v>42.9366666666667</v>
      </c>
      <c r="C27" s="16" t="n">
        <f aca="false">M28</f>
        <v>24.0216666666667</v>
      </c>
      <c r="D27" s="16" t="n">
        <f aca="false">M29</f>
        <v>26.445</v>
      </c>
      <c r="E27" s="16" t="n">
        <f aca="false">M30</f>
        <v>25.8353333333333</v>
      </c>
      <c r="F27" s="16" t="n">
        <f aca="false">M31</f>
        <v>22.6376666666667</v>
      </c>
      <c r="G27" s="16" t="n">
        <f aca="false">M32</f>
        <v>46.059</v>
      </c>
      <c r="I27" s="10" t="n">
        <v>1</v>
      </c>
      <c r="J27" s="15" t="n">
        <v>42.984</v>
      </c>
      <c r="K27" s="15" t="n">
        <v>42.93</v>
      </c>
      <c r="L27" s="15" t="n">
        <v>42.896</v>
      </c>
      <c r="M27" s="81" t="n">
        <f aca="false">SUM(J27:L27)/3</f>
        <v>42.9366666666667</v>
      </c>
    </row>
    <row r="28" customFormat="false" ht="28.5" hidden="false" customHeight="true" outlineLevel="0" collapsed="false">
      <c r="A28" s="11" t="s">
        <v>24</v>
      </c>
      <c r="B28" s="20" t="n">
        <f aca="false">M36</f>
        <v>0.030787037037037</v>
      </c>
      <c r="C28" s="20" t="n">
        <f aca="false">M37</f>
        <v>0.031712962962963</v>
      </c>
      <c r="D28" s="20" t="n">
        <f aca="false">M38</f>
        <v>0.0337962962962963</v>
      </c>
      <c r="E28" s="20" t="n">
        <f aca="false">M39</f>
        <v>0.031712962962963</v>
      </c>
      <c r="F28" s="20" t="n">
        <f aca="false">M40</f>
        <v>0.0310185185185185</v>
      </c>
      <c r="G28" s="20" t="n">
        <f aca="false">M41</f>
        <v>0.0627314814814815</v>
      </c>
      <c r="I28" s="11" t="n">
        <v>2</v>
      </c>
      <c r="J28" s="16" t="n">
        <v>24.162</v>
      </c>
      <c r="K28" s="16" t="n">
        <v>24.013</v>
      </c>
      <c r="L28" s="16" t="n">
        <v>23.89</v>
      </c>
      <c r="M28" s="81" t="n">
        <f aca="false">SUM(J28:L28)/3</f>
        <v>24.0216666666667</v>
      </c>
    </row>
    <row r="29" customFormat="false" ht="28.5" hidden="false" customHeight="true" outlineLevel="0" collapsed="false">
      <c r="A29" s="11" t="s">
        <v>95</v>
      </c>
      <c r="B29" s="12" t="n">
        <f aca="false">$B27/B27</f>
        <v>1</v>
      </c>
      <c r="C29" s="12" t="n">
        <f aca="false">$B27/C27</f>
        <v>1.78741414001249</v>
      </c>
      <c r="D29" s="12" t="n">
        <f aca="false">$B27/D27</f>
        <v>1.62362135249259</v>
      </c>
      <c r="E29" s="12" t="n">
        <f aca="false">$B27/E27</f>
        <v>1.66193585012773</v>
      </c>
      <c r="F29" s="12" t="n">
        <f aca="false">$B27/F27</f>
        <v>1.8966913551161</v>
      </c>
      <c r="G29" s="12" t="n">
        <f aca="false">$B27/G27</f>
        <v>0.932210136274489</v>
      </c>
      <c r="I29" s="10" t="n">
        <v>8</v>
      </c>
      <c r="J29" s="15" t="n">
        <v>26.241</v>
      </c>
      <c r="K29" s="15" t="n">
        <v>26.597</v>
      </c>
      <c r="L29" s="15" t="n">
        <v>26.497</v>
      </c>
      <c r="M29" s="81" t="n">
        <f aca="false">SUM(J29:L29)/3</f>
        <v>26.445</v>
      </c>
    </row>
    <row r="30" customFormat="false" ht="28.5" hidden="false" customHeight="true" outlineLevel="0" collapsed="false">
      <c r="A30" s="0"/>
      <c r="B30" s="0"/>
      <c r="C30" s="0"/>
      <c r="D30" s="0"/>
      <c r="E30" s="0"/>
      <c r="F30" s="0"/>
      <c r="G30" s="0"/>
      <c r="I30" s="11" t="n">
        <v>32</v>
      </c>
      <c r="J30" s="16" t="n">
        <v>23.996</v>
      </c>
      <c r="K30" s="16" t="n">
        <v>23.689</v>
      </c>
      <c r="L30" s="16" t="n">
        <v>29.821</v>
      </c>
      <c r="M30" s="81" t="n">
        <f aca="false">SUM(J30:L30)/3</f>
        <v>25.8353333333333</v>
      </c>
    </row>
    <row r="31" customFormat="false" ht="28.5" hidden="false" customHeight="true" outlineLevel="0" collapsed="false">
      <c r="A31" s="49" t="s">
        <v>96</v>
      </c>
      <c r="B31" s="12" t="n">
        <f aca="false">B27/$B$27</f>
        <v>1</v>
      </c>
      <c r="C31" s="12" t="n">
        <f aca="false">C27/$B$27</f>
        <v>0.559467432652744</v>
      </c>
      <c r="D31" s="12" t="n">
        <f aca="false">D27/$B$27</f>
        <v>0.615907150065989</v>
      </c>
      <c r="E31" s="12" t="n">
        <f aca="false">E27/$B$27</f>
        <v>0.601707941929975</v>
      </c>
      <c r="F31" s="12" t="n">
        <f aca="false">F27/$B$27</f>
        <v>0.527233910410682</v>
      </c>
      <c r="G31" s="12" t="n">
        <f aca="false">G27/$B$27</f>
        <v>1.07271950935486</v>
      </c>
      <c r="I31" s="10" t="n">
        <v>128</v>
      </c>
      <c r="J31" s="15" t="n">
        <v>22.871</v>
      </c>
      <c r="K31" s="15" t="n">
        <v>22.553</v>
      </c>
      <c r="L31" s="15" t="n">
        <v>22.489</v>
      </c>
      <c r="M31" s="81" t="n">
        <f aca="false">SUM(J31:L31)/3</f>
        <v>22.6376666666667</v>
      </c>
    </row>
    <row r="32" customFormat="false" ht="28.5" hidden="false" customHeight="true" outlineLevel="0" collapsed="false">
      <c r="A32" s="11" t="s">
        <v>97</v>
      </c>
      <c r="B32" s="12" t="n">
        <f aca="false">B28/MIN($B28:$G28)</f>
        <v>1</v>
      </c>
      <c r="C32" s="12" t="n">
        <f aca="false">C28/MIN($B28:$G28)</f>
        <v>1.03007518796992</v>
      </c>
      <c r="D32" s="12" t="n">
        <f aca="false">D28/MIN($B28:$G28)</f>
        <v>1.09774436090226</v>
      </c>
      <c r="E32" s="12" t="n">
        <f aca="false">E28/MIN($B28:$G28)</f>
        <v>1.03007518796992</v>
      </c>
      <c r="F32" s="12" t="n">
        <f aca="false">F28/MIN($B28:$G28)</f>
        <v>1.00751879699248</v>
      </c>
      <c r="G32" s="12" t="n">
        <f aca="false">G28/MIN($B28:$G28)</f>
        <v>2.03759398496241</v>
      </c>
      <c r="I32" s="11" t="n">
        <v>512</v>
      </c>
      <c r="J32" s="16" t="n">
        <v>46.277</v>
      </c>
      <c r="K32" s="16" t="n">
        <v>46.912</v>
      </c>
      <c r="L32" s="16" t="n">
        <v>44.988</v>
      </c>
      <c r="M32" s="81" t="n">
        <f aca="false">SUM(J32:L32)/3</f>
        <v>46.059</v>
      </c>
    </row>
    <row r="33" customFormat="false" ht="28.5" hidden="false" customHeight="true" outlineLevel="0" collapsed="false">
      <c r="A33" s="56"/>
      <c r="B33" s="58"/>
      <c r="C33" s="58"/>
      <c r="D33" s="58"/>
      <c r="E33" s="58"/>
      <c r="F33" s="58"/>
      <c r="G33" s="58"/>
      <c r="I33" s="56"/>
      <c r="J33" s="58"/>
      <c r="K33" s="58"/>
      <c r="L33" s="58"/>
      <c r="M33" s="58"/>
      <c r="N33" s="58"/>
    </row>
    <row r="34" customFormat="false" ht="28.5" hidden="false" customHeight="true" outlineLevel="0" collapsed="false">
      <c r="A34" s="56"/>
      <c r="B34" s="58"/>
      <c r="C34" s="58"/>
      <c r="D34" s="58"/>
      <c r="E34" s="58"/>
      <c r="F34" s="58"/>
      <c r="G34" s="58"/>
      <c r="I34" s="6" t="s">
        <v>24</v>
      </c>
      <c r="J34" s="6"/>
      <c r="K34" s="6"/>
      <c r="L34" s="6"/>
      <c r="M34" s="6"/>
    </row>
    <row r="35" customFormat="false" ht="28.5" hidden="false" customHeight="true" outlineLevel="0" collapsed="false">
      <c r="A35" s="56"/>
      <c r="B35" s="58"/>
      <c r="C35" s="58"/>
      <c r="D35" s="58"/>
      <c r="E35" s="58"/>
      <c r="F35" s="58"/>
      <c r="G35" s="58"/>
      <c r="I35" s="9" t="s">
        <v>67</v>
      </c>
      <c r="J35" s="9" t="s">
        <v>5</v>
      </c>
      <c r="K35" s="9" t="s">
        <v>6</v>
      </c>
      <c r="L35" s="9" t="s">
        <v>7</v>
      </c>
      <c r="M35" s="78" t="s">
        <v>25</v>
      </c>
    </row>
    <row r="36" customFormat="false" ht="28.5" hidden="false" customHeight="true" outlineLevel="0" collapsed="false">
      <c r="A36" s="56"/>
      <c r="B36" s="58"/>
      <c r="C36" s="58"/>
      <c r="D36" s="58"/>
      <c r="E36" s="58"/>
      <c r="F36" s="58"/>
      <c r="G36" s="58"/>
      <c r="I36" s="10" t="n">
        <v>1</v>
      </c>
      <c r="J36" s="23" t="n">
        <v>0.03125</v>
      </c>
      <c r="K36" s="23" t="n">
        <v>0.0618055555555556</v>
      </c>
      <c r="L36" s="23" t="n">
        <v>0.0923611111111111</v>
      </c>
      <c r="M36" s="79" t="n">
        <f aca="false">L36/3</f>
        <v>0.030787037037037</v>
      </c>
    </row>
    <row r="37" customFormat="false" ht="28.5" hidden="false" customHeight="true" outlineLevel="0" collapsed="false">
      <c r="A37" s="56"/>
      <c r="B37" s="58"/>
      <c r="C37" s="58"/>
      <c r="D37" s="58"/>
      <c r="E37" s="58"/>
      <c r="F37" s="58"/>
      <c r="G37" s="58"/>
      <c r="I37" s="11" t="n">
        <v>2</v>
      </c>
      <c r="J37" s="20" t="n">
        <v>0.0319444444444445</v>
      </c>
      <c r="K37" s="20" t="n">
        <v>0.0638888888888889</v>
      </c>
      <c r="L37" s="20" t="n">
        <v>0.0951388888888889</v>
      </c>
      <c r="M37" s="79" t="n">
        <f aca="false">L37/3</f>
        <v>0.031712962962963</v>
      </c>
    </row>
    <row r="38" customFormat="false" ht="28.5" hidden="false" customHeight="true" outlineLevel="0" collapsed="false">
      <c r="A38" s="56"/>
      <c r="B38" s="58"/>
      <c r="C38" s="58"/>
      <c r="D38" s="58"/>
      <c r="E38" s="58"/>
      <c r="F38" s="58"/>
      <c r="G38" s="58"/>
      <c r="I38" s="10" t="n">
        <v>8</v>
      </c>
      <c r="J38" s="23" t="n">
        <v>0.0340277777777778</v>
      </c>
      <c r="K38" s="23" t="n">
        <v>0.0680555555555556</v>
      </c>
      <c r="L38" s="23" t="n">
        <v>0.101388888888889</v>
      </c>
      <c r="M38" s="79" t="n">
        <f aca="false">L38/3</f>
        <v>0.0337962962962963</v>
      </c>
    </row>
    <row r="39" customFormat="false" ht="28.5" hidden="false" customHeight="true" outlineLevel="0" collapsed="false">
      <c r="A39" s="56"/>
      <c r="B39" s="58"/>
      <c r="C39" s="58"/>
      <c r="D39" s="58"/>
      <c r="E39" s="58"/>
      <c r="F39" s="58"/>
      <c r="G39" s="58"/>
      <c r="I39" s="11" t="n">
        <v>32</v>
      </c>
      <c r="J39" s="20" t="n">
        <v>0.0319444444444445</v>
      </c>
      <c r="K39" s="20" t="n">
        <v>0.0638888888888889</v>
      </c>
      <c r="L39" s="20" t="n">
        <v>0.0951388888888889</v>
      </c>
      <c r="M39" s="79" t="n">
        <f aca="false">L39/3</f>
        <v>0.031712962962963</v>
      </c>
    </row>
    <row r="40" customFormat="false" ht="28.5" hidden="false" customHeight="true" outlineLevel="0" collapsed="false">
      <c r="A40" s="56"/>
      <c r="B40" s="58"/>
      <c r="C40" s="58"/>
      <c r="D40" s="58"/>
      <c r="E40" s="58"/>
      <c r="F40" s="58"/>
      <c r="G40" s="58"/>
      <c r="I40" s="10" t="n">
        <v>128</v>
      </c>
      <c r="J40" s="23" t="n">
        <v>0.03125</v>
      </c>
      <c r="K40" s="23" t="n">
        <v>0.0618055555555556</v>
      </c>
      <c r="L40" s="23" t="n">
        <v>0.0930555555555556</v>
      </c>
      <c r="M40" s="79" t="n">
        <f aca="false">L40/3</f>
        <v>0.0310185185185185</v>
      </c>
    </row>
    <row r="41" customFormat="false" ht="28.5" hidden="false" customHeight="true" outlineLevel="0" collapsed="false">
      <c r="D41" s="3"/>
      <c r="I41" s="11" t="n">
        <v>512</v>
      </c>
      <c r="J41" s="20" t="n">
        <v>0.0631944444444444</v>
      </c>
      <c r="K41" s="20" t="n">
        <v>0.127777777777778</v>
      </c>
      <c r="L41" s="20" t="n">
        <v>0.188194444444444</v>
      </c>
      <c r="M41" s="79" t="n">
        <f aca="false">L41/3</f>
        <v>0.0627314814814815</v>
      </c>
    </row>
    <row r="47" customFormat="false" ht="33" hidden="false" customHeight="true" outlineLevel="0" collapsed="false">
      <c r="A47" s="75" t="s">
        <v>105</v>
      </c>
      <c r="B47" s="76" t="s">
        <v>67</v>
      </c>
      <c r="C47" s="76"/>
      <c r="D47" s="76"/>
      <c r="E47" s="76"/>
      <c r="F47" s="76"/>
      <c r="G47" s="76"/>
      <c r="I47" s="6" t="s">
        <v>2</v>
      </c>
      <c r="J47" s="6"/>
      <c r="K47" s="6"/>
      <c r="L47" s="6"/>
      <c r="M47" s="6"/>
    </row>
    <row r="48" customFormat="false" ht="33" hidden="false" customHeight="true" outlineLevel="0" collapsed="false">
      <c r="A48" s="77" t="s">
        <v>94</v>
      </c>
      <c r="B48" s="48" t="n">
        <v>1</v>
      </c>
      <c r="C48" s="48" t="n">
        <v>2</v>
      </c>
      <c r="D48" s="48" t="n">
        <v>8</v>
      </c>
      <c r="E48" s="48" t="n">
        <v>32</v>
      </c>
      <c r="F48" s="48" t="n">
        <v>128</v>
      </c>
      <c r="G48" s="48" t="n">
        <v>512</v>
      </c>
      <c r="I48" s="9" t="s">
        <v>67</v>
      </c>
      <c r="J48" s="9" t="s">
        <v>5</v>
      </c>
      <c r="K48" s="9" t="s">
        <v>6</v>
      </c>
      <c r="L48" s="9" t="s">
        <v>7</v>
      </c>
      <c r="M48" s="78" t="s">
        <v>25</v>
      </c>
    </row>
    <row r="49" customFormat="false" ht="28.5" hidden="false" customHeight="true" outlineLevel="0" collapsed="false">
      <c r="A49" s="49" t="s">
        <v>2</v>
      </c>
      <c r="B49" s="16" t="n">
        <f aca="false">M49</f>
        <v>42.9013333333333</v>
      </c>
      <c r="C49" s="16" t="n">
        <f aca="false">M50</f>
        <v>23.8553333333333</v>
      </c>
      <c r="D49" s="16" t="n">
        <f aca="false">M51</f>
        <v>26.5426666666667</v>
      </c>
      <c r="E49" s="16" t="n">
        <f aca="false">M52</f>
        <v>23.682</v>
      </c>
      <c r="F49" s="16" t="n">
        <f aca="false">M53</f>
        <v>22.6636666666667</v>
      </c>
      <c r="G49" s="16" t="n">
        <f aca="false">M54</f>
        <v>44.673</v>
      </c>
      <c r="I49" s="10" t="n">
        <v>1</v>
      </c>
      <c r="J49" s="15" t="n">
        <v>42.927</v>
      </c>
      <c r="K49" s="15" t="n">
        <v>42.887</v>
      </c>
      <c r="L49" s="15" t="n">
        <v>42.89</v>
      </c>
      <c r="M49" s="81" t="n">
        <f aca="false">SUM(J49:L49)/3</f>
        <v>42.9013333333333</v>
      </c>
    </row>
    <row r="50" customFormat="false" ht="28.5" hidden="false" customHeight="true" outlineLevel="0" collapsed="false">
      <c r="A50" s="11" t="s">
        <v>24</v>
      </c>
      <c r="B50" s="20" t="n">
        <f aca="false">M58</f>
        <v>0.0305555555555556</v>
      </c>
      <c r="C50" s="20" t="n">
        <f aca="false">M59</f>
        <v>0.031712962962963</v>
      </c>
      <c r="D50" s="20" t="n">
        <f aca="false">M60</f>
        <v>0.0340277777777778</v>
      </c>
      <c r="E50" s="20" t="n">
        <f aca="false">M61</f>
        <v>0.031712962962963</v>
      </c>
      <c r="F50" s="20" t="n">
        <f aca="false">M62</f>
        <v>0.030787037037037</v>
      </c>
      <c r="G50" s="20" t="n">
        <f aca="false">M63</f>
        <v>0.0611111111111111</v>
      </c>
      <c r="I50" s="11" t="n">
        <v>2</v>
      </c>
      <c r="J50" s="16" t="n">
        <v>23.822</v>
      </c>
      <c r="K50" s="16" t="n">
        <v>23.818</v>
      </c>
      <c r="L50" s="16" t="n">
        <v>23.926</v>
      </c>
      <c r="M50" s="81" t="n">
        <f aca="false">SUM(J50:L50)/3</f>
        <v>23.8553333333333</v>
      </c>
    </row>
    <row r="51" customFormat="false" ht="28.5" hidden="false" customHeight="true" outlineLevel="0" collapsed="false">
      <c r="A51" s="11" t="s">
        <v>95</v>
      </c>
      <c r="B51" s="12" t="n">
        <f aca="false">$B49/B49</f>
        <v>1</v>
      </c>
      <c r="C51" s="12" t="n">
        <f aca="false">$B49/C49</f>
        <v>1.79839588631473</v>
      </c>
      <c r="D51" s="12" t="n">
        <f aca="false">$B49/D49</f>
        <v>1.61631586878987</v>
      </c>
      <c r="E51" s="12" t="n">
        <f aca="false">$B49/E49</f>
        <v>1.81155870844242</v>
      </c>
      <c r="F51" s="12" t="n">
        <f aca="false">$B49/F49</f>
        <v>1.89295642070274</v>
      </c>
      <c r="G51" s="12" t="n">
        <f aca="false">$B49/G49</f>
        <v>0.960341444123594</v>
      </c>
      <c r="I51" s="10" t="n">
        <v>8</v>
      </c>
      <c r="J51" s="15" t="n">
        <v>26.38</v>
      </c>
      <c r="K51" s="15" t="n">
        <v>26.516</v>
      </c>
      <c r="L51" s="15" t="n">
        <v>26.732</v>
      </c>
      <c r="M51" s="81" t="n">
        <f aca="false">SUM(J51:L51)/3</f>
        <v>26.5426666666667</v>
      </c>
    </row>
    <row r="52" customFormat="false" ht="28.5" hidden="false" customHeight="true" outlineLevel="0" collapsed="false">
      <c r="A52" s="0"/>
      <c r="B52" s="0"/>
      <c r="C52" s="0"/>
      <c r="D52" s="0"/>
      <c r="E52" s="0"/>
      <c r="F52" s="0"/>
      <c r="G52" s="0"/>
      <c r="I52" s="11" t="n">
        <v>32</v>
      </c>
      <c r="J52" s="16" t="n">
        <v>23.7</v>
      </c>
      <c r="K52" s="16" t="n">
        <v>23.516</v>
      </c>
      <c r="L52" s="16" t="n">
        <v>23.83</v>
      </c>
      <c r="M52" s="81" t="n">
        <f aca="false">SUM(J52:L52)/3</f>
        <v>23.682</v>
      </c>
    </row>
    <row r="53" customFormat="false" ht="28.5" hidden="false" customHeight="true" outlineLevel="0" collapsed="false">
      <c r="A53" s="49" t="s">
        <v>96</v>
      </c>
      <c r="B53" s="12" t="n">
        <f aca="false">B49/$B$49</f>
        <v>1</v>
      </c>
      <c r="C53" s="12" t="n">
        <f aca="false">C49/$B$49</f>
        <v>0.556051093983093</v>
      </c>
      <c r="D53" s="12" t="n">
        <f aca="false">D49/$B$49</f>
        <v>0.618690949776231</v>
      </c>
      <c r="E53" s="12" t="n">
        <f aca="false">E49/$B$49</f>
        <v>0.552010815514669</v>
      </c>
      <c r="F53" s="12" t="n">
        <f aca="false">F49/$B$49</f>
        <v>0.52827417951268</v>
      </c>
      <c r="G53" s="12" t="n">
        <f aca="false">G49/$B$49</f>
        <v>1.04129630780706</v>
      </c>
      <c r="I53" s="10" t="n">
        <v>128</v>
      </c>
      <c r="J53" s="15" t="n">
        <v>22.624</v>
      </c>
      <c r="K53" s="15" t="n">
        <v>22.937</v>
      </c>
      <c r="L53" s="15" t="n">
        <v>22.43</v>
      </c>
      <c r="M53" s="81" t="n">
        <f aca="false">SUM(J53:L53)/3</f>
        <v>22.6636666666667</v>
      </c>
    </row>
    <row r="54" customFormat="false" ht="28.5" hidden="false" customHeight="true" outlineLevel="0" collapsed="false">
      <c r="A54" s="11" t="s">
        <v>97</v>
      </c>
      <c r="B54" s="12" t="n">
        <f aca="false">B50/MIN($B50:$G50)</f>
        <v>1</v>
      </c>
      <c r="C54" s="12" t="n">
        <f aca="false">C50/MIN($B50:$G50)</f>
        <v>1.03787878787879</v>
      </c>
      <c r="D54" s="12" t="n">
        <f aca="false">D50/MIN($B50:$G50)</f>
        <v>1.11363636363636</v>
      </c>
      <c r="E54" s="12" t="n">
        <f aca="false">E50/MIN($B50:$G50)</f>
        <v>1.03787878787879</v>
      </c>
      <c r="F54" s="12" t="n">
        <f aca="false">F50/MIN($B50:$G50)</f>
        <v>1.00757575757576</v>
      </c>
      <c r="G54" s="12" t="n">
        <f aca="false">G50/MIN($B50:$G50)</f>
        <v>2</v>
      </c>
      <c r="I54" s="11" t="n">
        <v>512</v>
      </c>
      <c r="J54" s="16" t="n">
        <v>44.74</v>
      </c>
      <c r="K54" s="16" t="n">
        <v>46.329</v>
      </c>
      <c r="L54" s="16" t="n">
        <v>42.95</v>
      </c>
      <c r="M54" s="81" t="n">
        <f aca="false">SUM(J54:L54)/3</f>
        <v>44.673</v>
      </c>
    </row>
    <row r="55" customFormat="false" ht="28.5" hidden="false" customHeight="true" outlineLevel="0" collapsed="false">
      <c r="A55" s="56"/>
      <c r="B55" s="58"/>
      <c r="C55" s="58"/>
      <c r="D55" s="58"/>
      <c r="E55" s="58"/>
      <c r="F55" s="58"/>
      <c r="G55" s="58"/>
      <c r="I55" s="56"/>
      <c r="J55" s="58"/>
      <c r="K55" s="58"/>
      <c r="L55" s="58"/>
      <c r="M55" s="58"/>
      <c r="N55" s="58"/>
    </row>
    <row r="56" customFormat="false" ht="28.5" hidden="false" customHeight="true" outlineLevel="0" collapsed="false">
      <c r="A56" s="56"/>
      <c r="B56" s="58"/>
      <c r="C56" s="58"/>
      <c r="D56" s="58"/>
      <c r="E56" s="58"/>
      <c r="F56" s="58"/>
      <c r="G56" s="58"/>
      <c r="I56" s="6" t="s">
        <v>24</v>
      </c>
      <c r="J56" s="6"/>
      <c r="K56" s="6"/>
      <c r="L56" s="6"/>
      <c r="M56" s="6"/>
    </row>
    <row r="57" customFormat="false" ht="28.5" hidden="false" customHeight="true" outlineLevel="0" collapsed="false">
      <c r="A57" s="56"/>
      <c r="B57" s="58"/>
      <c r="C57" s="58"/>
      <c r="D57" s="58"/>
      <c r="E57" s="58"/>
      <c r="F57" s="58"/>
      <c r="G57" s="58"/>
      <c r="I57" s="9" t="s">
        <v>67</v>
      </c>
      <c r="J57" s="9" t="s">
        <v>5</v>
      </c>
      <c r="K57" s="9" t="s">
        <v>6</v>
      </c>
      <c r="L57" s="9" t="s">
        <v>7</v>
      </c>
      <c r="M57" s="78" t="s">
        <v>25</v>
      </c>
    </row>
    <row r="58" customFormat="false" ht="28.5" hidden="false" customHeight="true" outlineLevel="0" collapsed="false">
      <c r="A58" s="56"/>
      <c r="B58" s="58"/>
      <c r="C58" s="58"/>
      <c r="D58" s="58"/>
      <c r="E58" s="58"/>
      <c r="F58" s="58"/>
      <c r="G58" s="58"/>
      <c r="I58" s="10" t="n">
        <v>1</v>
      </c>
      <c r="J58" s="23" t="n">
        <v>0.03125</v>
      </c>
      <c r="K58" s="23" t="n">
        <v>0.0611111111111111</v>
      </c>
      <c r="L58" s="23" t="n">
        <v>0.0916666666666667</v>
      </c>
      <c r="M58" s="79" t="n">
        <f aca="false">L58/3</f>
        <v>0.0305555555555556</v>
      </c>
    </row>
    <row r="59" customFormat="false" ht="28.5" hidden="false" customHeight="true" outlineLevel="0" collapsed="false">
      <c r="A59" s="56"/>
      <c r="B59" s="58"/>
      <c r="C59" s="58"/>
      <c r="D59" s="58"/>
      <c r="E59" s="58"/>
      <c r="F59" s="58"/>
      <c r="G59" s="58"/>
      <c r="I59" s="11" t="n">
        <v>2</v>
      </c>
      <c r="J59" s="20" t="n">
        <v>0.0319444444444445</v>
      </c>
      <c r="K59" s="20" t="n">
        <v>0.0631944444444444</v>
      </c>
      <c r="L59" s="20" t="n">
        <v>0.0951388888888889</v>
      </c>
      <c r="M59" s="79" t="n">
        <f aca="false">L59/3</f>
        <v>0.031712962962963</v>
      </c>
    </row>
    <row r="60" customFormat="false" ht="28.5" hidden="false" customHeight="true" outlineLevel="0" collapsed="false">
      <c r="A60" s="56"/>
      <c r="B60" s="58"/>
      <c r="C60" s="58"/>
      <c r="D60" s="58"/>
      <c r="E60" s="58"/>
      <c r="F60" s="58"/>
      <c r="G60" s="58"/>
      <c r="I60" s="10" t="n">
        <v>8</v>
      </c>
      <c r="J60" s="23" t="n">
        <v>0.0340277777777778</v>
      </c>
      <c r="K60" s="23" t="n">
        <v>0.0680555555555556</v>
      </c>
      <c r="L60" s="23" t="n">
        <v>0.102083333333333</v>
      </c>
      <c r="M60" s="79" t="n">
        <f aca="false">L60/3</f>
        <v>0.0340277777777778</v>
      </c>
    </row>
    <row r="61" customFormat="false" ht="28.5" hidden="false" customHeight="true" outlineLevel="0" collapsed="false">
      <c r="A61" s="56"/>
      <c r="B61" s="58"/>
      <c r="C61" s="58"/>
      <c r="D61" s="58"/>
      <c r="E61" s="58"/>
      <c r="F61" s="58"/>
      <c r="G61" s="58"/>
      <c r="I61" s="11" t="n">
        <v>32</v>
      </c>
      <c r="J61" s="20" t="n">
        <v>0.0319444444444445</v>
      </c>
      <c r="K61" s="20" t="n">
        <v>0.0631944444444444</v>
      </c>
      <c r="L61" s="20" t="n">
        <v>0.0951388888888889</v>
      </c>
      <c r="M61" s="79" t="n">
        <f aca="false">L61/3</f>
        <v>0.031712962962963</v>
      </c>
    </row>
    <row r="62" customFormat="false" ht="28.5" hidden="false" customHeight="true" outlineLevel="0" collapsed="false">
      <c r="A62" s="56"/>
      <c r="B62" s="58"/>
      <c r="C62" s="58"/>
      <c r="D62" s="58"/>
      <c r="E62" s="58"/>
      <c r="F62" s="58"/>
      <c r="G62" s="58"/>
      <c r="I62" s="10" t="n">
        <v>128</v>
      </c>
      <c r="J62" s="23" t="n">
        <v>0.03125</v>
      </c>
      <c r="K62" s="23" t="n">
        <v>0.0618055555555556</v>
      </c>
      <c r="L62" s="23" t="n">
        <v>0.0923611111111111</v>
      </c>
      <c r="M62" s="79" t="n">
        <f aca="false">L62/3</f>
        <v>0.030787037037037</v>
      </c>
    </row>
    <row r="63" customFormat="false" ht="28.5" hidden="false" customHeight="true" outlineLevel="0" collapsed="false">
      <c r="D63" s="3"/>
      <c r="I63" s="11" t="n">
        <v>512</v>
      </c>
      <c r="J63" s="20" t="n">
        <v>0.0611111111111111</v>
      </c>
      <c r="K63" s="20" t="n">
        <v>0.124305555555556</v>
      </c>
      <c r="L63" s="20" t="n">
        <v>0.183333333333333</v>
      </c>
      <c r="M63" s="79" t="n">
        <f aca="false">L63/3</f>
        <v>0.0611111111111111</v>
      </c>
    </row>
  </sheetData>
  <mergeCells count="5">
    <mergeCell ref="A1:G1"/>
    <mergeCell ref="H1:N1"/>
    <mergeCell ref="B3:G3"/>
    <mergeCell ref="B25:G25"/>
    <mergeCell ref="B47:G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9 
(Optionaler Durchlauf mit C2D)</oddHeader>
    <oddFooter>&amp;LSeite &amp;P/&amp;N&amp;C&amp;"Arial,Bold"MAC OS X
auf C2D&amp;R&amp;D</oddFooter>
  </headerFooter>
  <rowBreaks count="2" manualBreakCount="2">
    <brk id="24" man="true" max="16383" min="0"/>
    <brk id="4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26.13"/>
    <col collapsed="false" customWidth="true" hidden="false" outlineLevel="0" max="7" min="2" style="1" width="9.7"/>
    <col collapsed="false" customWidth="true" hidden="false" outlineLevel="0" max="8" min="8" style="1" width="5.56"/>
    <col collapsed="false" customWidth="true" hidden="false" outlineLevel="0" max="9" min="9" style="1" width="14.85"/>
    <col collapsed="false" customWidth="true" hidden="false" outlineLevel="0" max="15" min="10" style="1" width="11.13"/>
    <col collapsed="false" customWidth="false" hidden="false" outlineLevel="0" max="257" min="16" style="1" width="8.14"/>
  </cols>
  <sheetData>
    <row r="1" customFormat="false" ht="37.5" hidden="false" customHeight="true" outlineLevel="0" collapsed="false">
      <c r="A1" s="5" t="s">
        <v>111</v>
      </c>
      <c r="B1" s="5"/>
      <c r="C1" s="5"/>
      <c r="D1" s="5"/>
      <c r="E1" s="5"/>
      <c r="F1" s="5"/>
      <c r="G1" s="5"/>
    </row>
    <row r="2" customFormat="false" ht="34.5" hidden="false" customHeight="true" outlineLevel="0" collapsed="false">
      <c r="A2" s="7"/>
      <c r="B2" s="7"/>
      <c r="C2" s="7"/>
    </row>
    <row r="3" customFormat="false" ht="33" hidden="false" customHeight="true" outlineLevel="0" collapsed="false">
      <c r="A3" s="75" t="s">
        <v>112</v>
      </c>
      <c r="B3" s="76" t="s">
        <v>113</v>
      </c>
      <c r="C3" s="76"/>
      <c r="D3" s="76"/>
      <c r="E3" s="76"/>
      <c r="F3" s="76"/>
      <c r="G3" s="76"/>
      <c r="I3" s="6" t="s">
        <v>2</v>
      </c>
      <c r="J3" s="6"/>
      <c r="K3" s="6"/>
      <c r="L3" s="6"/>
      <c r="M3" s="6"/>
    </row>
    <row r="4" customFormat="false" ht="33" hidden="false" customHeight="true" outlineLevel="0" collapsed="false">
      <c r="A4" s="77" t="s">
        <v>11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512</v>
      </c>
      <c r="I4" s="9" t="s">
        <v>67</v>
      </c>
      <c r="J4" s="9" t="s">
        <v>5</v>
      </c>
      <c r="K4" s="9" t="s">
        <v>6</v>
      </c>
      <c r="L4" s="9" t="s">
        <v>7</v>
      </c>
      <c r="M4" s="78" t="s">
        <v>25</v>
      </c>
    </row>
    <row r="5" customFormat="false" ht="28.5" hidden="false" customHeight="true" outlineLevel="0" collapsed="false">
      <c r="A5" s="49" t="s">
        <v>2</v>
      </c>
      <c r="B5" s="16" t="n">
        <f aca="false">M5</f>
        <v>68.259</v>
      </c>
      <c r="C5" s="16" t="n">
        <f aca="false">M6</f>
        <v>36.0776666666667</v>
      </c>
      <c r="D5" s="16" t="n">
        <f aca="false">M7</f>
        <v>35.4656666666667</v>
      </c>
      <c r="E5" s="16" t="n">
        <f aca="false">M8</f>
        <v>35.2003333333333</v>
      </c>
      <c r="F5" s="16" t="n">
        <f aca="false">M9</f>
        <v>35.3213333333333</v>
      </c>
      <c r="G5" s="16" t="n">
        <f aca="false">M10</f>
        <v>35.739</v>
      </c>
      <c r="I5" s="10" t="n">
        <v>1</v>
      </c>
      <c r="J5" s="15" t="n">
        <v>69.668</v>
      </c>
      <c r="K5" s="15" t="n">
        <v>67.653</v>
      </c>
      <c r="L5" s="15" t="n">
        <v>67.456</v>
      </c>
      <c r="M5" s="81" t="n">
        <f aca="false">SUM(J5:L5)/3</f>
        <v>68.259</v>
      </c>
    </row>
    <row r="6" customFormat="false" ht="28.5" hidden="false" customHeight="true" outlineLevel="0" collapsed="false">
      <c r="A6" s="11" t="s">
        <v>24</v>
      </c>
      <c r="B6" s="20" t="n">
        <f aca="false">M14</f>
        <v>0.0486111111111111</v>
      </c>
      <c r="C6" s="20" t="n">
        <f aca="false">M15</f>
        <v>0.0513888888888889</v>
      </c>
      <c r="D6" s="20" t="n">
        <f aca="false">M16</f>
        <v>0.0497685185185185</v>
      </c>
      <c r="E6" s="20" t="n">
        <f aca="false">M17</f>
        <v>0.0506944444444444</v>
      </c>
      <c r="F6" s="20" t="n">
        <f aca="false">M18</f>
        <v>0.0520833333333333</v>
      </c>
      <c r="G6" s="20" t="n">
        <f aca="false">M19</f>
        <v>0.0525462962962963</v>
      </c>
      <c r="I6" s="11" t="n">
        <v>2</v>
      </c>
      <c r="J6" s="16" t="n">
        <v>36.452</v>
      </c>
      <c r="K6" s="16" t="n">
        <v>35.971</v>
      </c>
      <c r="L6" s="16" t="n">
        <v>35.81</v>
      </c>
      <c r="M6" s="81" t="n">
        <f aca="false">SUM(J6:L6)/3</f>
        <v>36.0776666666667</v>
      </c>
    </row>
    <row r="7" customFormat="false" ht="28.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1.89200151524951</v>
      </c>
      <c r="D7" s="12" t="n">
        <f aca="false">$B5/D5</f>
        <v>1.92465013111272</v>
      </c>
      <c r="E7" s="12" t="n">
        <f aca="false">$B5/E5</f>
        <v>1.93915777312715</v>
      </c>
      <c r="F7" s="12" t="n">
        <f aca="false">$B5/F5</f>
        <v>1.93251481635272</v>
      </c>
      <c r="G7" s="12" t="n">
        <f aca="false">$B5/G5</f>
        <v>1.90993032821288</v>
      </c>
      <c r="I7" s="10" t="n">
        <v>8</v>
      </c>
      <c r="J7" s="15" t="n">
        <v>34.871</v>
      </c>
      <c r="K7" s="15" t="n">
        <v>35.771</v>
      </c>
      <c r="L7" s="15" t="n">
        <v>35.755</v>
      </c>
      <c r="M7" s="81" t="n">
        <f aca="false">SUM(J7:L7)/3</f>
        <v>35.4656666666667</v>
      </c>
    </row>
    <row r="8" customFormat="false" ht="28.5" hidden="false" customHeight="true" outlineLevel="0" collapsed="false">
      <c r="A8" s="0"/>
      <c r="B8" s="0"/>
      <c r="C8" s="0"/>
      <c r="D8" s="0"/>
      <c r="E8" s="0"/>
      <c r="F8" s="0"/>
      <c r="G8" s="0"/>
      <c r="I8" s="11" t="n">
        <v>32</v>
      </c>
      <c r="J8" s="16" t="n">
        <v>34.897</v>
      </c>
      <c r="K8" s="16" t="n">
        <v>35.266</v>
      </c>
      <c r="L8" s="16" t="n">
        <v>35.438</v>
      </c>
      <c r="M8" s="81" t="n">
        <f aca="false">SUM(J8:L8)/3</f>
        <v>35.2003333333333</v>
      </c>
    </row>
    <row r="9" customFormat="false" ht="28.5" hidden="false" customHeight="true" outlineLevel="0" collapsed="false">
      <c r="A9" s="49" t="s">
        <v>96</v>
      </c>
      <c r="B9" s="12" t="n">
        <f aca="false">B5/MAX($B5:$G5)</f>
        <v>1</v>
      </c>
      <c r="C9" s="12" t="n">
        <f aca="false">C5/MAX($B5:$G5)</f>
        <v>0.528540802922203</v>
      </c>
      <c r="D9" s="12" t="n">
        <f aca="false">D5/MAX($B5:$G5)</f>
        <v>0.519574952265147</v>
      </c>
      <c r="E9" s="12" t="n">
        <f aca="false">E5/MAX($B5:$G5)</f>
        <v>0.515687796969386</v>
      </c>
      <c r="F9" s="12" t="n">
        <f aca="false">F5/MAX($B5:$G5)</f>
        <v>0.517460456984915</v>
      </c>
      <c r="G9" s="12" t="n">
        <f aca="false">G5/MAX($B5:$G5)</f>
        <v>0.523579308223091</v>
      </c>
      <c r="I9" s="10" t="n">
        <v>128</v>
      </c>
      <c r="J9" s="15" t="n">
        <v>35.023</v>
      </c>
      <c r="K9" s="15" t="n">
        <v>35.488</v>
      </c>
      <c r="L9" s="15" t="n">
        <v>35.453</v>
      </c>
      <c r="M9" s="81" t="n">
        <f aca="false">SUM(J9:L9)/3</f>
        <v>35.3213333333333</v>
      </c>
    </row>
    <row r="10" customFormat="false" ht="28.5" hidden="false" customHeight="true" outlineLevel="0" collapsed="false">
      <c r="A10" s="11" t="s">
        <v>97</v>
      </c>
      <c r="B10" s="12" t="n">
        <f aca="false">B6/MIN($B6:$G6)</f>
        <v>1</v>
      </c>
      <c r="C10" s="12" t="n">
        <f aca="false">C6/MIN($B6:$G6)</f>
        <v>1.05714285714286</v>
      </c>
      <c r="D10" s="12" t="n">
        <f aca="false">D6/MIN($B6:$G6)</f>
        <v>1.02380952380952</v>
      </c>
      <c r="E10" s="12" t="n">
        <f aca="false">E6/MIN($B6:$G6)</f>
        <v>1.04285714285714</v>
      </c>
      <c r="F10" s="12" t="n">
        <f aca="false">F6/MIN($B6:$G6)</f>
        <v>1.07142857142857</v>
      </c>
      <c r="G10" s="12" t="n">
        <f aca="false">G6/MIN($B6:$G6)</f>
        <v>1.08095238095238</v>
      </c>
      <c r="I10" s="11" t="n">
        <v>512</v>
      </c>
      <c r="J10" s="16" t="n">
        <v>36.05</v>
      </c>
      <c r="K10" s="16" t="n">
        <v>35.562</v>
      </c>
      <c r="L10" s="16" t="n">
        <v>35.605</v>
      </c>
      <c r="M10" s="81" t="n">
        <f aca="false">SUM(J10:L10)/3</f>
        <v>35.739</v>
      </c>
    </row>
    <row r="11" customFormat="false" ht="28.5" hidden="false" customHeight="true" outlineLevel="0" collapsed="false">
      <c r="D11" s="3"/>
    </row>
    <row r="12" customFormat="false" ht="28.5" hidden="false" customHeight="true" outlineLevel="0" collapsed="false">
      <c r="D12" s="3"/>
      <c r="I12" s="6" t="s">
        <v>115</v>
      </c>
      <c r="J12" s="6"/>
      <c r="K12" s="6"/>
      <c r="L12" s="6"/>
      <c r="M12" s="6"/>
    </row>
    <row r="13" customFormat="false" ht="28.5" hidden="false" customHeight="true" outlineLevel="0" collapsed="false">
      <c r="D13" s="3"/>
      <c r="I13" s="9" t="s">
        <v>67</v>
      </c>
      <c r="J13" s="9" t="s">
        <v>5</v>
      </c>
      <c r="K13" s="9" t="s">
        <v>6</v>
      </c>
      <c r="L13" s="9" t="s">
        <v>7</v>
      </c>
      <c r="M13" s="78" t="s">
        <v>25</v>
      </c>
    </row>
    <row r="14" customFormat="false" ht="28.5" hidden="false" customHeight="true" outlineLevel="0" collapsed="false">
      <c r="I14" s="10" t="n">
        <v>1</v>
      </c>
      <c r="J14" s="23" t="n">
        <v>0.0493055555555556</v>
      </c>
      <c r="K14" s="23" t="n">
        <v>0.0979166666666667</v>
      </c>
      <c r="L14" s="23" t="n">
        <v>0.145833333333333</v>
      </c>
      <c r="M14" s="79" t="n">
        <f aca="false">L14/3</f>
        <v>0.0486111111111111</v>
      </c>
    </row>
    <row r="15" customFormat="false" ht="28.5" hidden="false" customHeight="true" outlineLevel="0" collapsed="false">
      <c r="B15" s="4"/>
      <c r="C15" s="4"/>
      <c r="I15" s="11" t="n">
        <v>2</v>
      </c>
      <c r="J15" s="20" t="n">
        <v>0.05</v>
      </c>
      <c r="K15" s="20" t="n">
        <v>0.104166666666667</v>
      </c>
      <c r="L15" s="20" t="n">
        <v>0.154166666666667</v>
      </c>
      <c r="M15" s="79" t="n">
        <f aca="false">L15/3</f>
        <v>0.0513888888888889</v>
      </c>
    </row>
    <row r="16" customFormat="false" ht="28.5" hidden="false" customHeight="true" outlineLevel="0" collapsed="false">
      <c r="B16" s="4"/>
      <c r="C16" s="4"/>
      <c r="I16" s="10" t="n">
        <v>8</v>
      </c>
      <c r="J16" s="23" t="n">
        <v>0.0486111111111111</v>
      </c>
      <c r="K16" s="23" t="n">
        <v>0.0993055555555556</v>
      </c>
      <c r="L16" s="23" t="n">
        <v>0.149305555555556</v>
      </c>
      <c r="M16" s="79" t="n">
        <f aca="false">L16/3</f>
        <v>0.0497685185185185</v>
      </c>
    </row>
    <row r="17" customFormat="false" ht="28.5" hidden="false" customHeight="true" outlineLevel="0" collapsed="false">
      <c r="B17" s="4"/>
      <c r="C17" s="4"/>
      <c r="I17" s="11" t="n">
        <v>32</v>
      </c>
      <c r="J17" s="20" t="n">
        <v>0.0486111111111111</v>
      </c>
      <c r="K17" s="20" t="n">
        <v>0.0979166666666667</v>
      </c>
      <c r="L17" s="20" t="n">
        <v>0.152083333333333</v>
      </c>
      <c r="M17" s="79" t="n">
        <f aca="false">L17/3</f>
        <v>0.0506944444444444</v>
      </c>
    </row>
    <row r="18" customFormat="false" ht="28.5" hidden="false" customHeight="true" outlineLevel="0" collapsed="false">
      <c r="B18" s="4"/>
      <c r="C18" s="4"/>
      <c r="I18" s="10" t="n">
        <v>128</v>
      </c>
      <c r="J18" s="23" t="n">
        <v>0.0472222222222222</v>
      </c>
      <c r="K18" s="23" t="n">
        <v>0.102083333333333</v>
      </c>
      <c r="L18" s="23" t="n">
        <v>0.15625</v>
      </c>
      <c r="M18" s="79" t="n">
        <f aca="false">L18/3</f>
        <v>0.0520833333333333</v>
      </c>
    </row>
    <row r="19" customFormat="false" ht="28.5" hidden="false" customHeight="true" outlineLevel="0" collapsed="false">
      <c r="B19" s="4"/>
      <c r="C19" s="4"/>
      <c r="I19" s="11" t="n">
        <v>512</v>
      </c>
      <c r="J19" s="20" t="n">
        <v>0.05</v>
      </c>
      <c r="K19" s="20" t="n">
        <v>0.105555555555556</v>
      </c>
      <c r="L19" s="20" t="n">
        <v>0.157638888888889</v>
      </c>
      <c r="M19" s="79" t="n">
        <f aca="false">L19/3</f>
        <v>0.0525462962962963</v>
      </c>
    </row>
    <row r="20" customFormat="false" ht="28.5" hidden="false" customHeight="true" outlineLevel="0" collapsed="false">
      <c r="B20" s="4"/>
      <c r="C20" s="4"/>
    </row>
    <row r="21" customFormat="false" ht="28.5" hidden="false" customHeight="true" outlineLevel="0" collapsed="false">
      <c r="B21" s="4"/>
      <c r="C21" s="4"/>
      <c r="I21" s="85" t="s">
        <v>116</v>
      </c>
      <c r="J21" s="85"/>
      <c r="K21" s="85"/>
      <c r="L21" s="85"/>
      <c r="M21" s="85"/>
    </row>
    <row r="22" customFormat="false" ht="28.5" hidden="false" customHeight="true" outlineLevel="0" collapsed="false">
      <c r="B22" s="4"/>
      <c r="C22" s="4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</sheetData>
  <mergeCells count="3">
    <mergeCell ref="A1:G1"/>
    <mergeCell ref="B3:G3"/>
    <mergeCell ref="I21:M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10</oddHeader>
    <oddFooter>&amp;LSeite &amp;P/&amp;N&amp;C&amp;"Arial,Bold"Windows XP
auf Dual Optero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4.41"/>
    <col collapsed="false" customWidth="true" hidden="false" outlineLevel="0" max="5" min="4" style="1" width="11.13"/>
    <col collapsed="false" customWidth="true" hidden="false" outlineLevel="0" max="6" min="6" style="1" width="5.56"/>
    <col collapsed="false" customWidth="true" hidden="false" outlineLevel="0" max="7" min="7" style="2" width="5.56"/>
    <col collapsed="false" customWidth="true" hidden="false" outlineLevel="0" max="8" min="8" style="1" width="23.7"/>
    <col collapsed="false" customWidth="true" hidden="false" outlineLevel="0" max="13" min="9" style="1" width="10.41"/>
    <col collapsed="false" customWidth="true" hidden="false" outlineLevel="0" max="14" min="14" style="1" width="12.56"/>
    <col collapsed="false" customWidth="true" hidden="false" outlineLevel="0" max="15" min="15" style="1" width="14.99"/>
    <col collapsed="false" customWidth="false" hidden="false" outlineLevel="0" max="257" min="16" style="1" width="8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G1" s="1"/>
      <c r="H1" s="5" t="s">
        <v>1</v>
      </c>
      <c r="I1" s="5"/>
      <c r="J1" s="5"/>
      <c r="K1" s="5"/>
      <c r="L1" s="5"/>
      <c r="M1" s="5"/>
      <c r="N1" s="5"/>
    </row>
    <row r="2" customFormat="false" ht="28.5" hidden="false" customHeight="true" outlineLevel="0" collapsed="false">
      <c r="H2" s="6" t="s">
        <v>2</v>
      </c>
      <c r="I2" s="6"/>
      <c r="J2" s="6"/>
      <c r="K2" s="6"/>
      <c r="L2" s="6"/>
      <c r="M2" s="6"/>
      <c r="N2" s="6"/>
    </row>
    <row r="3" customFormat="false" ht="28.5" hidden="false" customHeight="true" outlineLevel="0" collapsed="false">
      <c r="A3" s="7"/>
      <c r="B3" s="8" t="s">
        <v>3</v>
      </c>
      <c r="C3" s="8" t="s">
        <v>4</v>
      </c>
      <c r="D3" s="7"/>
      <c r="E3" s="7"/>
      <c r="H3" s="9" t="s">
        <v>3</v>
      </c>
      <c r="I3" s="9" t="s">
        <v>5</v>
      </c>
      <c r="J3" s="9" t="s">
        <v>6</v>
      </c>
      <c r="K3" s="9" t="s">
        <v>7</v>
      </c>
      <c r="L3" s="9" t="s">
        <v>8</v>
      </c>
      <c r="M3" s="9" t="s">
        <v>9</v>
      </c>
      <c r="N3" s="10" t="s">
        <v>10</v>
      </c>
    </row>
    <row r="4" customFormat="false" ht="28.5" hidden="false" customHeight="true" outlineLevel="0" collapsed="false">
      <c r="A4" s="11" t="s">
        <v>11</v>
      </c>
      <c r="B4" s="12" t="n">
        <f aca="false">N4</f>
        <v>69.41</v>
      </c>
      <c r="C4" s="12" t="n">
        <f aca="false">N10</f>
        <v>69.7734</v>
      </c>
      <c r="D4" s="13"/>
      <c r="E4" s="13"/>
      <c r="H4" s="11" t="s">
        <v>11</v>
      </c>
      <c r="I4" s="14" t="n">
        <v>69.205</v>
      </c>
      <c r="J4" s="14" t="n">
        <v>69.521</v>
      </c>
      <c r="K4" s="14" t="n">
        <v>69.39</v>
      </c>
      <c r="L4" s="14" t="n">
        <v>69.449</v>
      </c>
      <c r="M4" s="14" t="n">
        <v>69.485</v>
      </c>
      <c r="N4" s="15" t="n">
        <f aca="false">(SUM(I4:M4))/5</f>
        <v>69.41</v>
      </c>
    </row>
    <row r="5" customFormat="false" ht="28.5" hidden="false" customHeight="true" outlineLevel="0" collapsed="false">
      <c r="A5" s="11" t="s">
        <v>12</v>
      </c>
      <c r="B5" s="12" t="n">
        <f aca="false">N5</f>
        <v>68.1022</v>
      </c>
      <c r="C5" s="12" t="n">
        <f aca="false">N11</f>
        <v>35.7208</v>
      </c>
      <c r="D5" s="13"/>
      <c r="E5" s="13"/>
      <c r="H5" s="11" t="s">
        <v>12</v>
      </c>
      <c r="I5" s="16" t="n">
        <v>68.215</v>
      </c>
      <c r="J5" s="16" t="n">
        <v>67.993</v>
      </c>
      <c r="K5" s="16" t="n">
        <v>68.038</v>
      </c>
      <c r="L5" s="16" t="n">
        <v>68.026</v>
      </c>
      <c r="M5" s="16" t="n">
        <v>68.239</v>
      </c>
      <c r="N5" s="15" t="n">
        <f aca="false">(SUM(I5:M5))/5</f>
        <v>68.1022</v>
      </c>
    </row>
    <row r="6" customFormat="false" ht="28.5" hidden="false" customHeight="true" outlineLevel="0" collapsed="false">
      <c r="A6" s="11" t="s">
        <v>13</v>
      </c>
      <c r="B6" s="17" t="n">
        <f aca="false">N6</f>
        <v>3554.6</v>
      </c>
      <c r="C6" s="17" t="n">
        <f aca="false">N12</f>
        <v>3914.6</v>
      </c>
      <c r="D6" s="13"/>
      <c r="E6" s="13"/>
      <c r="H6" s="11" t="s">
        <v>14</v>
      </c>
      <c r="I6" s="18" t="n">
        <v>3706</v>
      </c>
      <c r="J6" s="18" t="n">
        <v>6983</v>
      </c>
      <c r="K6" s="18" t="n">
        <v>10632</v>
      </c>
      <c r="L6" s="18" t="n">
        <v>13772</v>
      </c>
      <c r="M6" s="18" t="n">
        <v>17773</v>
      </c>
      <c r="N6" s="19" t="n">
        <f aca="false">M6/5</f>
        <v>3554.6</v>
      </c>
    </row>
    <row r="7" customFormat="false" ht="28.5" hidden="false" customHeight="true" outlineLevel="0" collapsed="false">
      <c r="A7" s="11" t="s">
        <v>15</v>
      </c>
      <c r="B7" s="17" t="n">
        <f aca="false">N7</f>
        <v>13299.4</v>
      </c>
      <c r="C7" s="17" t="n">
        <f aca="false">N13</f>
        <v>11013.6</v>
      </c>
      <c r="D7" s="13"/>
      <c r="E7" s="13"/>
      <c r="H7" s="11" t="s">
        <v>16</v>
      </c>
      <c r="I7" s="17" t="n">
        <v>14860</v>
      </c>
      <c r="J7" s="17" t="n">
        <v>27525</v>
      </c>
      <c r="K7" s="17" t="n">
        <v>40408</v>
      </c>
      <c r="L7" s="17" t="n">
        <v>53316</v>
      </c>
      <c r="M7" s="17" t="n">
        <v>66497</v>
      </c>
      <c r="N7" s="19" t="n">
        <f aca="false">M7/5</f>
        <v>13299.4</v>
      </c>
    </row>
    <row r="8" customFormat="false" ht="28.5" hidden="false" customHeight="true" outlineLevel="0" collapsed="false">
      <c r="A8" s="11" t="s">
        <v>17</v>
      </c>
      <c r="B8" s="12" t="n">
        <f aca="false">B4/B5</f>
        <v>1.01920349122348</v>
      </c>
      <c r="C8" s="12" t="n">
        <f aca="false">C4/C5</f>
        <v>1.95329891827731</v>
      </c>
      <c r="D8" s="13"/>
      <c r="E8" s="7"/>
      <c r="H8" s="2"/>
    </row>
    <row r="9" customFormat="false" ht="28.5" hidden="false" customHeight="true" outlineLevel="0" collapsed="false">
      <c r="A9" s="13"/>
      <c r="B9" s="13"/>
      <c r="C9" s="13"/>
      <c r="D9" s="13"/>
      <c r="E9" s="7"/>
      <c r="H9" s="11" t="s">
        <v>4</v>
      </c>
      <c r="I9" s="9" t="s">
        <v>5</v>
      </c>
      <c r="J9" s="9" t="s">
        <v>6</v>
      </c>
      <c r="K9" s="9" t="s">
        <v>7</v>
      </c>
      <c r="L9" s="9" t="s">
        <v>8</v>
      </c>
      <c r="M9" s="9" t="s">
        <v>9</v>
      </c>
      <c r="N9" s="10" t="s">
        <v>10</v>
      </c>
    </row>
    <row r="10" customFormat="false" ht="28.5" hidden="false" customHeight="true" outlineLevel="0" collapsed="false">
      <c r="A10" s="11" t="s">
        <v>18</v>
      </c>
      <c r="B10" s="12" t="n">
        <f aca="false">B4/MAX(B$4:B$5)</f>
        <v>1</v>
      </c>
      <c r="C10" s="12" t="n">
        <f aca="false">C4/MAX(C$4:C$5)</f>
        <v>1</v>
      </c>
      <c r="D10" s="3"/>
      <c r="H10" s="11" t="s">
        <v>11</v>
      </c>
      <c r="I10" s="14" t="n">
        <v>69.057</v>
      </c>
      <c r="J10" s="14" t="n">
        <v>70.028</v>
      </c>
      <c r="K10" s="14" t="n">
        <v>69.705</v>
      </c>
      <c r="L10" s="14" t="n">
        <v>69.813</v>
      </c>
      <c r="M10" s="14" t="n">
        <v>70.264</v>
      </c>
      <c r="N10" s="10" t="n">
        <f aca="false">(SUM(I10:M10))/5</f>
        <v>69.7734</v>
      </c>
    </row>
    <row r="11" customFormat="false" ht="28.5" hidden="false" customHeight="true" outlineLevel="0" collapsed="false">
      <c r="A11" s="11" t="s">
        <v>19</v>
      </c>
      <c r="B11" s="12" t="n">
        <f aca="false">B5/MAX(B$4:B$5)</f>
        <v>0.981158334533929</v>
      </c>
      <c r="C11" s="12" t="n">
        <f aca="false">C5/MAX(C$4:C$5)</f>
        <v>0.511954412426512</v>
      </c>
      <c r="D11" s="3"/>
      <c r="H11" s="11" t="s">
        <v>12</v>
      </c>
      <c r="I11" s="14" t="n">
        <v>35.758</v>
      </c>
      <c r="J11" s="14" t="n">
        <v>35.862</v>
      </c>
      <c r="K11" s="14" t="n">
        <v>35.827</v>
      </c>
      <c r="L11" s="14" t="n">
        <v>35.499</v>
      </c>
      <c r="M11" s="14" t="n">
        <v>35.658</v>
      </c>
      <c r="N11" s="10" t="n">
        <f aca="false">(SUM(I11:M11))/5</f>
        <v>35.7208</v>
      </c>
    </row>
    <row r="12" customFormat="false" ht="28.5" hidden="false" customHeight="true" outlineLevel="0" collapsed="false">
      <c r="A12" s="11" t="s">
        <v>20</v>
      </c>
      <c r="B12" s="12" t="n">
        <f aca="false">B6/MAX(B$6:B$7)</f>
        <v>0.267275215423252</v>
      </c>
      <c r="C12" s="12" t="n">
        <f aca="false">C6/MAX(C$6:C$7)</f>
        <v>0.355433282487107</v>
      </c>
      <c r="D12" s="3"/>
      <c r="H12" s="11" t="s">
        <v>21</v>
      </c>
      <c r="I12" s="18" t="n">
        <f aca="false">1949+1800</f>
        <v>3749</v>
      </c>
      <c r="J12" s="18" t="n">
        <f aca="false">3871+3794</f>
        <v>7665</v>
      </c>
      <c r="K12" s="18" t="n">
        <f aca="false">5939+5994</f>
        <v>11933</v>
      </c>
      <c r="L12" s="18" t="n">
        <f aca="false">7820+7809</f>
        <v>15629</v>
      </c>
      <c r="M12" s="18" t="n">
        <f aca="false">9814+9759</f>
        <v>19573</v>
      </c>
      <c r="N12" s="19" t="n">
        <f aca="false">M12/5</f>
        <v>3914.6</v>
      </c>
    </row>
    <row r="13" customFormat="false" ht="28.5" hidden="false" customHeight="true" outlineLevel="0" collapsed="false">
      <c r="A13" s="11" t="s">
        <v>22</v>
      </c>
      <c r="B13" s="12" t="n">
        <f aca="false">B7/MAX(B$6:B$7)</f>
        <v>1</v>
      </c>
      <c r="C13" s="12" t="n">
        <f aca="false">C7/MAX(C$6:C$7)</f>
        <v>1</v>
      </c>
      <c r="D13" s="3"/>
      <c r="H13" s="11" t="s">
        <v>23</v>
      </c>
      <c r="I13" s="18" t="n">
        <f aca="false">7223+6852</f>
        <v>14075</v>
      </c>
      <c r="J13" s="18" t="n">
        <f aca="false">12004+10626</f>
        <v>22630</v>
      </c>
      <c r="K13" s="18" t="n">
        <f aca="false">17124+17523</f>
        <v>34647</v>
      </c>
      <c r="L13" s="18" t="n">
        <f aca="false">22781+22151</f>
        <v>44932</v>
      </c>
      <c r="M13" s="18" t="n">
        <f aca="false">27067+28001</f>
        <v>55068</v>
      </c>
      <c r="N13" s="19" t="n">
        <f aca="false">M13/5</f>
        <v>11013.6</v>
      </c>
    </row>
    <row r="14" customFormat="false" ht="28.5" hidden="false" customHeight="true" outlineLevel="0" collapsed="false">
      <c r="D14" s="3"/>
    </row>
    <row r="16" customFormat="false" ht="28.5" hidden="false" customHeight="true" outlineLevel="0" collapsed="false">
      <c r="B16" s="4"/>
      <c r="C16" s="4"/>
    </row>
    <row r="17" customFormat="false" ht="28.5" hidden="false" customHeight="true" outlineLevel="0" collapsed="false">
      <c r="B17" s="4"/>
      <c r="C17" s="4"/>
    </row>
    <row r="18" customFormat="false" ht="28.5" hidden="false" customHeight="true" outlineLevel="0" collapsed="false">
      <c r="B18" s="4"/>
      <c r="C18" s="4"/>
    </row>
    <row r="19" customFormat="false" ht="28.5" hidden="false" customHeight="true" outlineLevel="0" collapsed="false">
      <c r="B19" s="4"/>
      <c r="C19" s="4"/>
    </row>
    <row r="20" customFormat="false" ht="28.5" hidden="false" customHeight="true" outlineLevel="0" collapsed="false">
      <c r="B20" s="4"/>
      <c r="C20" s="4"/>
    </row>
    <row r="21" customFormat="false" ht="28.5" hidden="false" customHeight="true" outlineLevel="0" collapsed="false">
      <c r="B21" s="4"/>
      <c r="C21" s="4"/>
    </row>
    <row r="22" customFormat="false" ht="28.5" hidden="false" customHeight="true" outlineLevel="0" collapsed="false">
      <c r="B22" s="4"/>
      <c r="C22" s="4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  <row r="25" customFormat="false" ht="28.5" hidden="false" customHeight="true" outlineLevel="0" collapsed="false">
      <c r="B25" s="4"/>
      <c r="C25" s="4"/>
    </row>
    <row r="26" customFormat="false" ht="28.5" hidden="false" customHeight="true" outlineLevel="0" collapsed="false">
      <c r="B26" s="4"/>
      <c r="C26" s="4"/>
    </row>
    <row r="27" customFormat="false" ht="28.5" hidden="false" customHeight="true" outlineLevel="0" collapsed="false">
      <c r="B27" s="4"/>
      <c r="C27" s="4"/>
    </row>
    <row r="28" customFormat="false" ht="37.5" hidden="false" customHeight="true" outlineLevel="0" collapsed="false">
      <c r="A28" s="5" t="s">
        <v>0</v>
      </c>
      <c r="B28" s="5"/>
      <c r="C28" s="5"/>
      <c r="D28" s="5"/>
      <c r="E28" s="5"/>
      <c r="F28" s="5"/>
      <c r="H28" s="5" t="s">
        <v>1</v>
      </c>
      <c r="I28" s="5"/>
      <c r="J28" s="5"/>
      <c r="K28" s="5"/>
      <c r="L28" s="5"/>
      <c r="M28" s="5"/>
      <c r="N28" s="5"/>
    </row>
    <row r="29" customFormat="false" ht="28.5" hidden="false" customHeight="true" outlineLevel="0" collapsed="false">
      <c r="B29" s="4"/>
      <c r="C29" s="4"/>
      <c r="H29" s="6" t="s">
        <v>24</v>
      </c>
      <c r="I29" s="6"/>
      <c r="J29" s="6"/>
      <c r="K29" s="6"/>
      <c r="L29" s="6"/>
      <c r="M29" s="6"/>
      <c r="N29" s="6"/>
    </row>
    <row r="30" customFormat="false" ht="28.5" hidden="false" customHeight="true" outlineLevel="0" collapsed="false">
      <c r="A30" s="11"/>
      <c r="B30" s="10" t="s">
        <v>3</v>
      </c>
      <c r="C30" s="10" t="s">
        <v>4</v>
      </c>
      <c r="H30" s="11" t="s">
        <v>3</v>
      </c>
      <c r="I30" s="9" t="s">
        <v>5</v>
      </c>
      <c r="J30" s="9" t="s">
        <v>6</v>
      </c>
      <c r="K30" s="9" t="s">
        <v>7</v>
      </c>
      <c r="L30" s="9" t="s">
        <v>8</v>
      </c>
      <c r="M30" s="9" t="s">
        <v>9</v>
      </c>
      <c r="N30" s="10" t="s">
        <v>25</v>
      </c>
    </row>
    <row r="31" customFormat="false" ht="28.5" hidden="false" customHeight="true" outlineLevel="0" collapsed="false">
      <c r="A31" s="11" t="s">
        <v>26</v>
      </c>
      <c r="B31" s="20" t="n">
        <f aca="false">N31</f>
        <v>0.0483333333333333</v>
      </c>
      <c r="C31" s="20" t="n">
        <f aca="false">N35</f>
        <v>0.0483333333333333</v>
      </c>
      <c r="D31" s="21"/>
      <c r="H31" s="11" t="s">
        <v>27</v>
      </c>
      <c r="I31" s="22" t="n">
        <v>0.0486111111111111</v>
      </c>
      <c r="J31" s="22" t="n">
        <v>0.0965277777777778</v>
      </c>
      <c r="K31" s="22" t="n">
        <v>0.145138888888889</v>
      </c>
      <c r="L31" s="22" t="n">
        <v>0.19375</v>
      </c>
      <c r="M31" s="22" t="n">
        <v>0.241666666666667</v>
      </c>
      <c r="N31" s="23" t="n">
        <f aca="false">M31/5</f>
        <v>0.0483333333333333</v>
      </c>
    </row>
    <row r="32" customFormat="false" ht="28.5" hidden="false" customHeight="true" outlineLevel="0" collapsed="false">
      <c r="A32" s="11" t="s">
        <v>28</v>
      </c>
      <c r="B32" s="20" t="n">
        <f aca="false">N32</f>
        <v>0.0505555555555556</v>
      </c>
      <c r="C32" s="20" t="n">
        <f aca="false">N36</f>
        <v>0.0495833333333333</v>
      </c>
      <c r="D32" s="21"/>
      <c r="H32" s="11" t="s">
        <v>29</v>
      </c>
      <c r="I32" s="20" t="n">
        <v>0.0590277777777778</v>
      </c>
      <c r="J32" s="20" t="n">
        <v>0.107638888888889</v>
      </c>
      <c r="K32" s="20" t="n">
        <v>0.15625</v>
      </c>
      <c r="L32" s="20" t="n">
        <v>0.204166666666667</v>
      </c>
      <c r="M32" s="20" t="n">
        <v>0.252777777777778</v>
      </c>
      <c r="N32" s="23" t="n">
        <f aca="false">M32/5</f>
        <v>0.0505555555555556</v>
      </c>
    </row>
    <row r="33" customFormat="false" ht="28.5" hidden="false" customHeight="true" outlineLevel="0" collapsed="false">
      <c r="A33" s="11" t="s">
        <v>30</v>
      </c>
      <c r="B33" s="17" t="n">
        <f aca="false">N6</f>
        <v>3554.6</v>
      </c>
      <c r="C33" s="17" t="n">
        <f aca="false">N12</f>
        <v>3914.6</v>
      </c>
      <c r="H33" s="2"/>
      <c r="N33" s="2"/>
    </row>
    <row r="34" customFormat="false" ht="28.5" hidden="false" customHeight="true" outlineLevel="0" collapsed="false">
      <c r="A34" s="11" t="s">
        <v>31</v>
      </c>
      <c r="B34" s="17" t="n">
        <f aca="false">N7</f>
        <v>13299.4</v>
      </c>
      <c r="C34" s="17" t="n">
        <f aca="false">N13</f>
        <v>11013.6</v>
      </c>
      <c r="H34" s="11" t="s">
        <v>4</v>
      </c>
      <c r="I34" s="9" t="s">
        <v>5</v>
      </c>
      <c r="J34" s="9" t="s">
        <v>6</v>
      </c>
      <c r="K34" s="9" t="s">
        <v>7</v>
      </c>
      <c r="L34" s="9" t="s">
        <v>8</v>
      </c>
      <c r="M34" s="9" t="s">
        <v>9</v>
      </c>
      <c r="N34" s="10" t="s">
        <v>25</v>
      </c>
    </row>
    <row r="35" customFormat="false" ht="28.5" hidden="false" customHeight="true" outlineLevel="0" collapsed="false">
      <c r="A35" s="11" t="s">
        <v>17</v>
      </c>
      <c r="B35" s="12" t="n">
        <f aca="false">B31/B32</f>
        <v>0.956043956043956</v>
      </c>
      <c r="C35" s="12" t="n">
        <f aca="false">C31/C32</f>
        <v>0.974789915966387</v>
      </c>
      <c r="H35" s="11" t="s">
        <v>27</v>
      </c>
      <c r="I35" s="22" t="n">
        <v>0.0479166666666667</v>
      </c>
      <c r="J35" s="22" t="n">
        <v>0.0965277777777778</v>
      </c>
      <c r="K35" s="22" t="n">
        <v>0.145138888888889</v>
      </c>
      <c r="L35" s="22" t="n">
        <v>0.19375</v>
      </c>
      <c r="M35" s="22" t="n">
        <v>0.241666666666667</v>
      </c>
      <c r="N35" s="23" t="n">
        <f aca="false">M35/5</f>
        <v>0.0483333333333333</v>
      </c>
    </row>
    <row r="36" customFormat="false" ht="28.5" hidden="false" customHeight="true" outlineLevel="0" collapsed="false">
      <c r="A36" s="2"/>
      <c r="H36" s="11" t="s">
        <v>29</v>
      </c>
      <c r="I36" s="22" t="n">
        <v>0.0534722222222222</v>
      </c>
      <c r="J36" s="22" t="n">
        <v>0.102083333333333</v>
      </c>
      <c r="K36" s="22" t="n">
        <v>0.150694444444444</v>
      </c>
      <c r="L36" s="22" t="n">
        <v>0.199305555555556</v>
      </c>
      <c r="M36" s="22" t="n">
        <v>0.247916666666667</v>
      </c>
      <c r="N36" s="23" t="n">
        <f aca="false">M36/5</f>
        <v>0.0495833333333333</v>
      </c>
    </row>
    <row r="37" customFormat="false" ht="28.5" hidden="false" customHeight="true" outlineLevel="0" collapsed="false">
      <c r="A37" s="11" t="s">
        <v>32</v>
      </c>
      <c r="B37" s="12" t="n">
        <f aca="false">B31/MAX(B$31:B$32)</f>
        <v>0.956043956043956</v>
      </c>
      <c r="C37" s="12" t="n">
        <f aca="false">C31/MAX(C$31:C$32)</f>
        <v>0.974789915966387</v>
      </c>
      <c r="H37" s="2"/>
    </row>
    <row r="38" customFormat="false" ht="28.5" hidden="false" customHeight="true" outlineLevel="0" collapsed="false">
      <c r="A38" s="11" t="s">
        <v>33</v>
      </c>
      <c r="B38" s="12" t="n">
        <f aca="false">B32/MAX(B$31:B$32)</f>
        <v>1</v>
      </c>
      <c r="C38" s="12" t="n">
        <f aca="false">C32/MAX(C$31:C$32)</f>
        <v>1</v>
      </c>
    </row>
    <row r="39" customFormat="false" ht="28.5" hidden="false" customHeight="true" outlineLevel="0" collapsed="false">
      <c r="A39" s="11" t="s">
        <v>20</v>
      </c>
      <c r="B39" s="12" t="n">
        <f aca="false">B33/MAX(B$33:B$34)</f>
        <v>0.267275215423252</v>
      </c>
      <c r="C39" s="12" t="n">
        <f aca="false">C33/MAX(C$33:C$34)</f>
        <v>0.355433282487107</v>
      </c>
    </row>
    <row r="40" customFormat="false" ht="28.5" hidden="false" customHeight="true" outlineLevel="0" collapsed="false">
      <c r="A40" s="11" t="s">
        <v>22</v>
      </c>
      <c r="B40" s="12" t="n">
        <f aca="false">B34/MAX(B$33:B$34)</f>
        <v>1</v>
      </c>
      <c r="C40" s="12" t="n">
        <f aca="false">C34/MAX(C$33:C$34)</f>
        <v>1</v>
      </c>
    </row>
  </sheetData>
  <mergeCells count="4">
    <mergeCell ref="A1:E1"/>
    <mergeCell ref="H1:N1"/>
    <mergeCell ref="A28:F28"/>
    <mergeCell ref="H28:N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1</oddHeader>
    <oddFooter>&amp;LSeite &amp;P/&amp;N&amp;C&amp;"Arial,Bold"Windows XP
auf Dual Opteron&amp;R&amp;D</oddFooter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13671875" defaultRowHeight="28.5" zeroHeight="false" outlineLevelRow="0" outlineLevelCol="0"/>
  <cols>
    <col collapsed="false" customWidth="true" hidden="false" outlineLevel="0" max="4" min="1" style="1" width="18.41"/>
    <col collapsed="false" customWidth="true" hidden="false" outlineLevel="0" max="7" min="5" style="1" width="11.13"/>
    <col collapsed="false" customWidth="false" hidden="false" outlineLevel="0" max="10" min="8" style="1" width="8.14"/>
    <col collapsed="false" customWidth="true" hidden="false" outlineLevel="0" max="11" min="11" style="1" width="11.85"/>
    <col collapsed="false" customWidth="false" hidden="false" outlineLevel="0" max="257" min="12" style="1" width="8.14"/>
  </cols>
  <sheetData>
    <row r="1" customFormat="false" ht="37.5" hidden="false" customHeight="true" outlineLevel="0" collapsed="false">
      <c r="A1" s="5" t="s">
        <v>34</v>
      </c>
      <c r="B1" s="5"/>
      <c r="C1" s="5"/>
      <c r="D1" s="5"/>
    </row>
    <row r="2" customFormat="false" ht="28.5" hidden="false" customHeight="true" outlineLevel="0" collapsed="false">
      <c r="A2" s="24"/>
      <c r="B2" s="24"/>
      <c r="C2" s="24"/>
      <c r="D2" s="24"/>
    </row>
    <row r="3" customFormat="false" ht="28.5" hidden="false" customHeight="true" outlineLevel="0" collapsed="false">
      <c r="A3" s="25" t="s">
        <v>35</v>
      </c>
      <c r="B3" s="26" t="s">
        <v>36</v>
      </c>
      <c r="C3" s="27" t="s">
        <v>37</v>
      </c>
      <c r="D3" s="27" t="s">
        <v>38</v>
      </c>
      <c r="E3" s="7"/>
    </row>
    <row r="4" customFormat="false" ht="28.5" hidden="false" customHeight="true" outlineLevel="0" collapsed="false">
      <c r="A4" s="28" t="n">
        <v>0</v>
      </c>
      <c r="B4" s="29" t="n">
        <v>13</v>
      </c>
      <c r="C4" s="30" t="n">
        <v>13</v>
      </c>
      <c r="D4" s="30" t="n">
        <v>2572</v>
      </c>
      <c r="E4" s="7"/>
    </row>
    <row r="5" customFormat="false" ht="28.5" hidden="false" customHeight="true" outlineLevel="0" collapsed="false">
      <c r="A5" s="31" t="n">
        <v>1</v>
      </c>
      <c r="B5" s="29" t="n">
        <v>14</v>
      </c>
      <c r="C5" s="30" t="n">
        <v>13</v>
      </c>
      <c r="D5" s="30" t="n">
        <v>2572</v>
      </c>
      <c r="E5" s="7"/>
    </row>
    <row r="6" customFormat="false" ht="28.5" hidden="false" customHeight="true" outlineLevel="0" collapsed="false">
      <c r="A6" s="31" t="n">
        <v>3</v>
      </c>
      <c r="B6" s="29" t="n">
        <v>16</v>
      </c>
      <c r="C6" s="30" t="n">
        <v>13</v>
      </c>
      <c r="D6" s="30" t="n">
        <v>2572</v>
      </c>
      <c r="E6" s="7"/>
    </row>
    <row r="7" customFormat="false" ht="28.5" hidden="false" customHeight="true" outlineLevel="0" collapsed="false">
      <c r="A7" s="31" t="n">
        <v>16</v>
      </c>
      <c r="B7" s="29" t="n">
        <v>29</v>
      </c>
      <c r="C7" s="30" t="n">
        <v>13</v>
      </c>
      <c r="D7" s="30" t="n">
        <v>2572</v>
      </c>
      <c r="E7" s="7"/>
    </row>
    <row r="8" customFormat="false" ht="28.5" hidden="false" customHeight="true" outlineLevel="0" collapsed="false">
      <c r="A8" s="31" t="n">
        <v>32</v>
      </c>
      <c r="B8" s="29" t="n">
        <v>45</v>
      </c>
      <c r="C8" s="30" t="n">
        <v>13</v>
      </c>
      <c r="D8" s="30" t="n">
        <v>2572</v>
      </c>
    </row>
    <row r="9" customFormat="false" ht="28.5" hidden="false" customHeight="true" outlineLevel="0" collapsed="false">
      <c r="A9" s="32" t="s">
        <v>39</v>
      </c>
      <c r="B9" s="29" t="n">
        <v>7159</v>
      </c>
      <c r="C9" s="30" t="n">
        <v>13</v>
      </c>
      <c r="D9" s="30" t="n">
        <v>2572</v>
      </c>
    </row>
    <row r="10" customFormat="false" ht="28.5" hidden="false" customHeight="true" outlineLevel="0" collapsed="false">
      <c r="D10" s="3"/>
    </row>
    <row r="11" customFormat="false" ht="28.5" hidden="false" customHeight="true" outlineLevel="0" collapsed="false">
      <c r="D11" s="3"/>
    </row>
    <row r="12" customFormat="false" ht="28.5" hidden="false" customHeight="true" outlineLevel="0" collapsed="false">
      <c r="D12" s="3"/>
    </row>
    <row r="14" customFormat="false" ht="28.5" hidden="false" customHeight="true" outlineLevel="0" collapsed="false">
      <c r="B14" s="4"/>
      <c r="C14" s="4"/>
    </row>
    <row r="15" customFormat="false" ht="28.5" hidden="false" customHeight="true" outlineLevel="0" collapsed="false">
      <c r="B15" s="4"/>
      <c r="C15" s="4"/>
    </row>
    <row r="16" customFormat="false" ht="28.5" hidden="false" customHeight="true" outlineLevel="0" collapsed="false">
      <c r="B16" s="4"/>
      <c r="C16" s="4"/>
    </row>
    <row r="17" customFormat="false" ht="28.5" hidden="false" customHeight="true" outlineLevel="0" collapsed="false">
      <c r="B17" s="4"/>
      <c r="C17" s="4"/>
    </row>
    <row r="18" customFormat="false" ht="28.5" hidden="false" customHeight="true" outlineLevel="0" collapsed="false">
      <c r="B18" s="4"/>
      <c r="C18" s="4"/>
    </row>
    <row r="19" customFormat="false" ht="28.5" hidden="false" customHeight="true" outlineLevel="0" collapsed="false">
      <c r="B19" s="4"/>
      <c r="C19" s="4"/>
    </row>
    <row r="20" customFormat="false" ht="28.5" hidden="false" customHeight="true" outlineLevel="0" collapsed="false">
      <c r="B20" s="4"/>
      <c r="C20" s="4"/>
    </row>
    <row r="21" customFormat="false" ht="28.5" hidden="false" customHeight="true" outlineLevel="0" collapsed="false">
      <c r="B21" s="4"/>
      <c r="C21" s="4"/>
    </row>
    <row r="22" customFormat="false" ht="28.5" hidden="false" customHeight="true" outlineLevel="0" collapsed="false">
      <c r="B22" s="4"/>
      <c r="C22" s="4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2</oddHeader>
    <oddFooter>&amp;LSeite &amp;P/&amp;N&amp;C&amp;"Arial,Bold"Windows XP
auf Dual Optero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6.85"/>
    <col collapsed="false" customWidth="false" hidden="false" outlineLevel="0" max="257" min="12" style="1" width="8.14"/>
  </cols>
  <sheetData>
    <row r="1" customFormat="false" ht="45" hidden="false" customHeight="true" outlineLevel="0" collapsed="false">
      <c r="A1" s="5" t="s">
        <v>4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B2" s="4"/>
      <c r="C2" s="4"/>
      <c r="E2" s="4"/>
      <c r="G2" s="4"/>
    </row>
    <row r="3" customFormat="false" ht="28.5" hidden="false" customHeight="true" outlineLevel="0" collapsed="false">
      <c r="A3" s="27" t="s">
        <v>41</v>
      </c>
      <c r="B3" s="33" t="n">
        <v>1</v>
      </c>
      <c r="C3" s="33" t="n">
        <v>2</v>
      </c>
      <c r="D3" s="33" t="n">
        <v>3</v>
      </c>
      <c r="E3" s="33" t="n">
        <v>4</v>
      </c>
      <c r="F3" s="34" t="n">
        <v>5</v>
      </c>
      <c r="G3" s="33" t="n">
        <v>6</v>
      </c>
      <c r="H3" s="33" t="n">
        <v>7</v>
      </c>
      <c r="I3" s="33" t="n">
        <v>8</v>
      </c>
      <c r="J3" s="33" t="n">
        <v>9</v>
      </c>
      <c r="K3" s="33" t="n">
        <v>10</v>
      </c>
    </row>
    <row r="4" customFormat="false" ht="28.5" hidden="false" customHeight="true" outlineLevel="0" collapsed="false">
      <c r="A4" s="35" t="s">
        <v>42</v>
      </c>
      <c r="B4" s="30" t="n">
        <v>6</v>
      </c>
      <c r="C4" s="30" t="n">
        <v>6</v>
      </c>
      <c r="D4" s="30" t="n">
        <v>7</v>
      </c>
      <c r="E4" s="30" t="n">
        <v>7</v>
      </c>
      <c r="F4" s="30" t="n">
        <v>8</v>
      </c>
      <c r="G4" s="30" t="n">
        <v>8</v>
      </c>
      <c r="H4" s="30" t="n">
        <v>9</v>
      </c>
      <c r="I4" s="30" t="n">
        <v>9</v>
      </c>
      <c r="J4" s="30" t="n">
        <v>10</v>
      </c>
      <c r="K4" s="30" t="n">
        <v>10</v>
      </c>
    </row>
    <row r="5" customFormat="false" ht="28.5" hidden="false" customHeight="true" outlineLevel="0" collapsed="false">
      <c r="B5" s="36" t="s">
        <v>43</v>
      </c>
      <c r="C5" s="36"/>
      <c r="D5" s="36"/>
      <c r="E5" s="36"/>
      <c r="F5" s="36"/>
      <c r="G5" s="36"/>
      <c r="H5" s="36"/>
      <c r="I5" s="36"/>
      <c r="J5" s="36"/>
      <c r="K5" s="36"/>
    </row>
    <row r="6" customFormat="false" ht="28.5" hidden="false" customHeight="true" outlineLevel="0" collapsed="false">
      <c r="B6" s="4"/>
      <c r="C6" s="4"/>
      <c r="E6" s="4"/>
      <c r="G6" s="4"/>
    </row>
  </sheetData>
  <mergeCells count="2">
    <mergeCell ref="A1:K1"/>
    <mergeCell ref="B5:K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3</oddHeader>
    <oddFooter>&amp;LSeite &amp;P/&amp;N&amp;C&amp;"Arial,Bold"Windows XP
auf Dual Optero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4" activeCellId="0" sqref="T14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36.56"/>
    <col collapsed="false" customWidth="true" hidden="false" outlineLevel="0" max="6" min="2" style="1" width="9.99"/>
    <col collapsed="false" customWidth="true" hidden="false" outlineLevel="0" max="7" min="7" style="1" width="9.56"/>
    <col collapsed="false" customWidth="false" hidden="false" outlineLevel="0" max="257" min="8" style="1" width="8.14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8.5" hidden="false" customHeight="true" outlineLevel="0" collapsed="false">
      <c r="A3" s="25" t="s">
        <v>45</v>
      </c>
      <c r="B3" s="37" t="s">
        <v>41</v>
      </c>
      <c r="C3" s="37"/>
      <c r="D3" s="37"/>
      <c r="E3" s="37"/>
      <c r="F3" s="37"/>
      <c r="G3" s="37"/>
      <c r="H3" s="37"/>
      <c r="I3" s="37"/>
      <c r="J3" s="37"/>
      <c r="K3" s="37"/>
    </row>
    <row r="4" customFormat="false" ht="28.5" hidden="false" customHeight="true" outlineLevel="0" collapsed="false">
      <c r="A4" s="38"/>
      <c r="B4" s="39" t="n">
        <v>1</v>
      </c>
      <c r="C4" s="27" t="n">
        <v>2</v>
      </c>
      <c r="D4" s="27" t="n">
        <v>3</v>
      </c>
      <c r="E4" s="27" t="n">
        <v>4</v>
      </c>
      <c r="F4" s="27" t="n">
        <v>5</v>
      </c>
      <c r="G4" s="39" t="n">
        <v>6</v>
      </c>
      <c r="H4" s="27" t="n">
        <v>7</v>
      </c>
      <c r="I4" s="27" t="n">
        <v>8</v>
      </c>
      <c r="J4" s="27" t="n">
        <v>9</v>
      </c>
      <c r="K4" s="27" t="n">
        <v>10</v>
      </c>
    </row>
    <row r="5" customFormat="false" ht="28.5" hidden="false" customHeight="true" outlineLevel="0" collapsed="false">
      <c r="A5" s="28" t="s">
        <v>46</v>
      </c>
      <c r="B5" s="29" t="n">
        <v>2</v>
      </c>
      <c r="C5" s="30" t="n">
        <v>2</v>
      </c>
      <c r="D5" s="30" t="n">
        <v>3</v>
      </c>
      <c r="E5" s="30" t="n">
        <v>3</v>
      </c>
      <c r="F5" s="30" t="n">
        <v>4</v>
      </c>
      <c r="G5" s="29" t="n">
        <v>4</v>
      </c>
      <c r="H5" s="30" t="n">
        <v>5</v>
      </c>
      <c r="I5" s="30" t="n">
        <v>5</v>
      </c>
      <c r="J5" s="30" t="n">
        <v>6</v>
      </c>
      <c r="K5" s="30" t="n">
        <v>6</v>
      </c>
    </row>
    <row r="6" customFormat="false" ht="28.5" hidden="false" customHeight="true" outlineLevel="0" collapsed="false">
      <c r="A6" s="31" t="s">
        <v>47</v>
      </c>
      <c r="B6" s="40" t="n">
        <v>4</v>
      </c>
      <c r="C6" s="17" t="n">
        <v>4</v>
      </c>
      <c r="D6" s="17" t="n">
        <v>5</v>
      </c>
      <c r="E6" s="17" t="n">
        <v>5</v>
      </c>
      <c r="F6" s="17" t="n">
        <v>6</v>
      </c>
      <c r="G6" s="40" t="n">
        <v>6</v>
      </c>
      <c r="H6" s="17" t="n">
        <v>7</v>
      </c>
      <c r="I6" s="17" t="n">
        <v>7</v>
      </c>
      <c r="J6" s="17" t="n">
        <v>8</v>
      </c>
      <c r="K6" s="17" t="n">
        <v>8</v>
      </c>
    </row>
    <row r="7" customFormat="false" ht="28.5" hidden="false" customHeight="true" outlineLevel="0" collapsed="false">
      <c r="A7" s="31" t="s">
        <v>48</v>
      </c>
      <c r="B7" s="40" t="n">
        <v>6</v>
      </c>
      <c r="C7" s="41" t="n">
        <v>6</v>
      </c>
      <c r="D7" s="17" t="n">
        <v>7</v>
      </c>
      <c r="E7" s="17" t="n">
        <v>7</v>
      </c>
      <c r="F7" s="42" t="n">
        <v>8</v>
      </c>
      <c r="G7" s="40" t="n">
        <v>8</v>
      </c>
      <c r="H7" s="17" t="n">
        <v>9</v>
      </c>
      <c r="I7" s="17" t="n">
        <v>9</v>
      </c>
      <c r="J7" s="41" t="n">
        <v>10</v>
      </c>
      <c r="K7" s="17" t="n">
        <v>10</v>
      </c>
    </row>
    <row r="8" customFormat="false" ht="28.5" hidden="false" customHeight="true" outlineLevel="0" collapsed="false">
      <c r="A8" s="31" t="s">
        <v>49</v>
      </c>
      <c r="B8" s="40" t="n">
        <v>8</v>
      </c>
      <c r="C8" s="42" t="n">
        <v>8</v>
      </c>
      <c r="D8" s="17" t="n">
        <v>9</v>
      </c>
      <c r="E8" s="17" t="n">
        <v>9</v>
      </c>
      <c r="F8" s="17" t="n">
        <v>10</v>
      </c>
      <c r="G8" s="40" t="n">
        <v>10</v>
      </c>
      <c r="H8" s="17" t="n">
        <v>11</v>
      </c>
      <c r="I8" s="17" t="n">
        <v>11</v>
      </c>
      <c r="J8" s="17" t="n">
        <v>12</v>
      </c>
      <c r="K8" s="17" t="n">
        <v>12</v>
      </c>
    </row>
    <row r="9" customFormat="false" ht="28.5" hidden="false" customHeight="true" outlineLevel="0" collapsed="false">
      <c r="A9" s="31" t="s">
        <v>50</v>
      </c>
      <c r="B9" s="43" t="n">
        <v>11</v>
      </c>
      <c r="C9" s="18" t="n">
        <v>11</v>
      </c>
      <c r="D9" s="18" t="n">
        <v>12</v>
      </c>
      <c r="E9" s="18" t="n">
        <v>12</v>
      </c>
      <c r="F9" s="18" t="n">
        <v>13</v>
      </c>
      <c r="G9" s="43" t="n">
        <v>13</v>
      </c>
      <c r="H9" s="18" t="n">
        <v>14</v>
      </c>
      <c r="I9" s="18" t="n">
        <v>14</v>
      </c>
      <c r="J9" s="18" t="n">
        <v>15</v>
      </c>
      <c r="K9" s="18" t="n">
        <v>15</v>
      </c>
    </row>
    <row r="10" customFormat="false" ht="28.5" hidden="false" customHeight="true" outlineLevel="0" collapsed="false">
      <c r="A10" s="31" t="s">
        <v>51</v>
      </c>
      <c r="B10" s="43" t="n">
        <v>22</v>
      </c>
      <c r="C10" s="18" t="n">
        <v>22</v>
      </c>
      <c r="D10" s="18" t="n">
        <v>23</v>
      </c>
      <c r="E10" s="18" t="n">
        <v>23</v>
      </c>
      <c r="F10" s="18" t="n">
        <v>24</v>
      </c>
      <c r="G10" s="43" t="n">
        <v>24</v>
      </c>
      <c r="H10" s="18" t="n">
        <v>25</v>
      </c>
      <c r="I10" s="18" t="n">
        <v>25</v>
      </c>
      <c r="J10" s="18" t="n">
        <v>26</v>
      </c>
      <c r="K10" s="18" t="n">
        <v>26</v>
      </c>
    </row>
    <row r="13" customFormat="false" ht="28.5" hidden="false" customHeight="true" outlineLevel="0" collapsed="false">
      <c r="A13" s="44"/>
      <c r="B13" s="44"/>
      <c r="C13" s="44"/>
      <c r="D13" s="44"/>
      <c r="E13" s="44"/>
      <c r="F13" s="44"/>
    </row>
  </sheetData>
  <mergeCells count="3">
    <mergeCell ref="A1:K1"/>
    <mergeCell ref="A2:K2"/>
    <mergeCell ref="B3:K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TA&amp;CJava Thread Skalierung
Testprotokoll&amp;RTestcase 4</oddHeader>
    <oddFooter>&amp;LSeite &amp;P/&amp;N&amp;C&amp;"Arial,Bold"Windows XP
auf Dual Opter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8.99"/>
    <col collapsed="false" customWidth="true" hidden="false" outlineLevel="0" max="3" min="3" style="1" width="26.7"/>
    <col collapsed="false" customWidth="true" hidden="false" outlineLevel="0" max="4" min="4" style="1" width="27.7"/>
    <col collapsed="false" customWidth="true" hidden="false" outlineLevel="0" max="9" min="5" style="1" width="10.13"/>
    <col collapsed="false" customWidth="true" hidden="false" outlineLevel="0" max="10" min="10" style="1" width="11.42"/>
    <col collapsed="false" customWidth="true" hidden="false" outlineLevel="0" max="11" min="11" style="1" width="16.28"/>
    <col collapsed="false" customWidth="true" hidden="false" outlineLevel="0" max="12" min="12" style="1" width="13.85"/>
    <col collapsed="false" customWidth="true" hidden="false" outlineLevel="0" max="13" min="13" style="1" width="14.85"/>
    <col collapsed="false" customWidth="false" hidden="false" outlineLevel="0" max="257" min="14" style="1" width="8.14"/>
  </cols>
  <sheetData>
    <row r="1" customFormat="false" ht="54" hidden="false" customHeight="true" outlineLevel="0" collapsed="false">
      <c r="A1" s="5" t="s">
        <v>52</v>
      </c>
      <c r="B1" s="5"/>
      <c r="C1" s="5"/>
      <c r="D1" s="5" t="s">
        <v>1</v>
      </c>
      <c r="E1" s="5"/>
      <c r="F1" s="5"/>
      <c r="G1" s="5"/>
      <c r="H1" s="5"/>
      <c r="I1" s="5"/>
      <c r="J1" s="5"/>
    </row>
    <row r="2" customFormat="false" ht="28.5" hidden="false" customHeight="true" outlineLevel="0" collapsed="false">
      <c r="E2" s="45"/>
    </row>
    <row r="3" customFormat="false" ht="28.5" hidden="false" customHeight="true" outlineLevel="0" collapsed="false">
      <c r="B3" s="46" t="s">
        <v>45</v>
      </c>
      <c r="C3" s="46"/>
      <c r="D3" s="9" t="s">
        <v>2</v>
      </c>
      <c r="E3" s="9"/>
      <c r="F3" s="9"/>
      <c r="G3" s="9"/>
      <c r="H3" s="9"/>
      <c r="I3" s="9"/>
      <c r="J3" s="9"/>
    </row>
    <row r="4" customFormat="false" ht="28.5" hidden="false" customHeight="true" outlineLevel="0" collapsed="false">
      <c r="A4" s="47" t="s">
        <v>53</v>
      </c>
      <c r="B4" s="48" t="s">
        <v>54</v>
      </c>
      <c r="C4" s="48" t="s">
        <v>55</v>
      </c>
      <c r="D4" s="49" t="s">
        <v>5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 t="s">
        <v>10</v>
      </c>
    </row>
    <row r="5" customFormat="false" ht="28.5" hidden="false" customHeight="true" outlineLevel="0" collapsed="false">
      <c r="A5" s="11" t="s">
        <v>56</v>
      </c>
      <c r="B5" s="14" t="n">
        <f aca="false">J5</f>
        <v>35.7358</v>
      </c>
      <c r="C5" s="14" t="n">
        <f aca="false">J12</f>
        <v>37.7074</v>
      </c>
      <c r="D5" s="11" t="s">
        <v>56</v>
      </c>
      <c r="E5" s="14" t="n">
        <v>36.358</v>
      </c>
      <c r="F5" s="14" t="n">
        <v>35.443</v>
      </c>
      <c r="G5" s="14" t="n">
        <v>35.737</v>
      </c>
      <c r="H5" s="14" t="n">
        <v>35.354</v>
      </c>
      <c r="I5" s="14" t="n">
        <v>35.787</v>
      </c>
      <c r="J5" s="15" t="n">
        <f aca="false">SUM(E5:I5)/5</f>
        <v>35.7358</v>
      </c>
    </row>
    <row r="6" customFormat="false" ht="28.5" hidden="false" customHeight="true" outlineLevel="0" collapsed="false">
      <c r="A6" s="11" t="s">
        <v>57</v>
      </c>
      <c r="B6" s="14" t="n">
        <f aca="false">J6</f>
        <v>42.0374</v>
      </c>
      <c r="C6" s="14" t="n">
        <f aca="false">J13</f>
        <v>46.724</v>
      </c>
      <c r="D6" s="11" t="s">
        <v>57</v>
      </c>
      <c r="E6" s="14" t="n">
        <v>43.953</v>
      </c>
      <c r="F6" s="14" t="n">
        <v>41.154</v>
      </c>
      <c r="G6" s="14" t="n">
        <v>41.48</v>
      </c>
      <c r="H6" s="14" t="n">
        <v>42.182</v>
      </c>
      <c r="I6" s="14" t="n">
        <v>41.418</v>
      </c>
      <c r="J6" s="15" t="n">
        <f aca="false">SUM(E6:I6)/5</f>
        <v>42.0374</v>
      </c>
    </row>
    <row r="7" customFormat="false" ht="28.5" hidden="false" customHeight="true" outlineLevel="0" collapsed="false">
      <c r="A7" s="11" t="s">
        <v>58</v>
      </c>
      <c r="B7" s="14" t="n">
        <f aca="false">J7</f>
        <v>47.0906</v>
      </c>
      <c r="C7" s="14" t="n">
        <f aca="false">J14</f>
        <v>49.865</v>
      </c>
      <c r="D7" s="11" t="s">
        <v>58</v>
      </c>
      <c r="E7" s="14" t="n">
        <v>46.988</v>
      </c>
      <c r="F7" s="14" t="n">
        <v>46.962</v>
      </c>
      <c r="G7" s="14" t="n">
        <v>47.525</v>
      </c>
      <c r="H7" s="14" t="n">
        <v>47.029</v>
      </c>
      <c r="I7" s="14" t="n">
        <v>46.949</v>
      </c>
      <c r="J7" s="15" t="n">
        <f aca="false">SUM(E7:I7)/5</f>
        <v>47.0906</v>
      </c>
    </row>
    <row r="8" customFormat="false" ht="28.5" hidden="false" customHeight="true" outlineLevel="0" collapsed="false">
      <c r="A8" s="11" t="s">
        <v>59</v>
      </c>
      <c r="B8" s="12" t="n">
        <f aca="false">B6/B7</f>
        <v>0.892691959754176</v>
      </c>
      <c r="C8" s="12" t="n">
        <f aca="false">C6/C7</f>
        <v>0.937009926802367</v>
      </c>
      <c r="D8" s="50" t="s">
        <v>60</v>
      </c>
      <c r="E8" s="50"/>
      <c r="F8" s="50"/>
      <c r="G8" s="50"/>
      <c r="H8" s="50"/>
      <c r="I8" s="50"/>
      <c r="J8" s="50"/>
    </row>
    <row r="9" customFormat="false" ht="28.5" hidden="false" customHeight="true" outlineLevel="0" collapsed="false">
      <c r="B9" s="13"/>
      <c r="C9" s="13"/>
      <c r="D9" s="51"/>
      <c r="E9" s="51"/>
      <c r="F9" s="51"/>
      <c r="G9" s="51"/>
      <c r="H9" s="51"/>
      <c r="I9" s="51"/>
      <c r="J9" s="51"/>
    </row>
    <row r="10" customFormat="false" ht="28.5" hidden="false" customHeight="true" outlineLevel="0" collapsed="false">
      <c r="A10" s="11" t="s">
        <v>61</v>
      </c>
      <c r="B10" s="52" t="n">
        <f aca="false">B5/MAX(B$5:B$7)</f>
        <v>0.758873320790136</v>
      </c>
      <c r="C10" s="52" t="n">
        <f aca="false">C5/MAX(C$5:C$7)</f>
        <v>0.756189712223002</v>
      </c>
      <c r="D10" s="9" t="s">
        <v>2</v>
      </c>
      <c r="E10" s="9"/>
      <c r="F10" s="9"/>
      <c r="G10" s="9"/>
      <c r="H10" s="9"/>
      <c r="I10" s="9"/>
      <c r="J10" s="9"/>
    </row>
    <row r="11" customFormat="false" ht="28.5" hidden="false" customHeight="true" outlineLevel="0" collapsed="false">
      <c r="A11" s="11" t="s">
        <v>62</v>
      </c>
      <c r="B11" s="52" t="n">
        <f aca="false">B6/MAX(B$5:B$7)</f>
        <v>0.892691959754176</v>
      </c>
      <c r="C11" s="52" t="n">
        <f aca="false">C6/MAX(C$5:C$7)</f>
        <v>0.937009926802367</v>
      </c>
      <c r="D11" s="49" t="s">
        <v>55</v>
      </c>
      <c r="E11" s="9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0" t="s">
        <v>10</v>
      </c>
    </row>
    <row r="12" customFormat="false" ht="28.5" hidden="false" customHeight="true" outlineLevel="0" collapsed="false">
      <c r="A12" s="11" t="s">
        <v>63</v>
      </c>
      <c r="B12" s="52" t="n">
        <f aca="false">B7/MAX(B$5:B$7)</f>
        <v>1</v>
      </c>
      <c r="C12" s="52" t="n">
        <f aca="false">C7/MAX(C$5:C$7)</f>
        <v>1</v>
      </c>
      <c r="D12" s="11" t="s">
        <v>56</v>
      </c>
      <c r="E12" s="14" t="n">
        <v>37.625</v>
      </c>
      <c r="F12" s="14" t="n">
        <v>37.75</v>
      </c>
      <c r="G12" s="14" t="n">
        <v>37.955</v>
      </c>
      <c r="H12" s="14" t="n">
        <v>37.995</v>
      </c>
      <c r="I12" s="14" t="n">
        <v>37.212</v>
      </c>
      <c r="J12" s="10" t="n">
        <f aca="false">(SUM(E12:I12))/5</f>
        <v>37.7074</v>
      </c>
    </row>
    <row r="13" customFormat="false" ht="28.5" hidden="false" customHeight="true" outlineLevel="0" collapsed="false">
      <c r="B13" s="13"/>
      <c r="C13" s="13"/>
      <c r="D13" s="11" t="s">
        <v>57</v>
      </c>
      <c r="E13" s="53" t="n">
        <v>49.488</v>
      </c>
      <c r="F13" s="53" t="n">
        <v>46.407</v>
      </c>
      <c r="G13" s="53" t="n">
        <v>45.242</v>
      </c>
      <c r="H13" s="53" t="n">
        <v>47.678</v>
      </c>
      <c r="I13" s="53" t="n">
        <v>44.805</v>
      </c>
      <c r="J13" s="10" t="n">
        <f aca="false">(SUM(E13:I13))/5</f>
        <v>46.724</v>
      </c>
    </row>
    <row r="14" customFormat="false" ht="28.5" hidden="false" customHeight="true" outlineLevel="0" collapsed="false">
      <c r="B14" s="13"/>
      <c r="C14" s="13"/>
      <c r="D14" s="11" t="s">
        <v>58</v>
      </c>
      <c r="E14" s="14" t="n">
        <v>49.688</v>
      </c>
      <c r="F14" s="14" t="n">
        <v>50.711</v>
      </c>
      <c r="G14" s="14" t="n">
        <v>49.326</v>
      </c>
      <c r="H14" s="14" t="n">
        <v>49.771</v>
      </c>
      <c r="I14" s="14" t="n">
        <v>49.829</v>
      </c>
      <c r="J14" s="10" t="n">
        <f aca="false">(SUM(E14:I14))/5</f>
        <v>49.865</v>
      </c>
    </row>
    <row r="15" customFormat="false" ht="28.5" hidden="false" customHeight="true" outlineLevel="0" collapsed="false">
      <c r="B15" s="4"/>
      <c r="C15" s="4"/>
      <c r="D15" s="50" t="s">
        <v>64</v>
      </c>
      <c r="E15" s="50"/>
      <c r="F15" s="50"/>
      <c r="G15" s="50"/>
      <c r="H15" s="50"/>
      <c r="I15" s="50"/>
      <c r="J15" s="50"/>
    </row>
    <row r="16" customFormat="false" ht="28.5" hidden="false" customHeight="true" outlineLevel="0" collapsed="false">
      <c r="D16" s="54"/>
      <c r="E16" s="54"/>
      <c r="F16" s="54"/>
      <c r="G16" s="54"/>
      <c r="H16" s="54"/>
      <c r="I16" s="54"/>
      <c r="J16" s="54"/>
    </row>
    <row r="17" customFormat="false" ht="28.5" hidden="false" customHeight="true" outlineLevel="0" collapsed="false">
      <c r="D17" s="9" t="s">
        <v>65</v>
      </c>
      <c r="E17" s="9" t="s">
        <v>66</v>
      </c>
      <c r="F17" s="9"/>
      <c r="G17" s="55" t="n">
        <v>2</v>
      </c>
      <c r="H17" s="55"/>
    </row>
    <row r="18" customFormat="false" ht="28.5" hidden="false" customHeight="true" outlineLevel="0" collapsed="false">
      <c r="D18" s="9"/>
      <c r="E18" s="9" t="s">
        <v>67</v>
      </c>
      <c r="F18" s="9"/>
      <c r="G18" s="55" t="n">
        <v>2</v>
      </c>
      <c r="H18" s="55"/>
    </row>
    <row r="19" customFormat="false" ht="28.5" hidden="false" customHeight="true" outlineLevel="0" collapsed="false">
      <c r="D19" s="9"/>
      <c r="E19" s="9" t="s">
        <v>68</v>
      </c>
      <c r="F19" s="9"/>
      <c r="G19" s="55" t="s">
        <v>69</v>
      </c>
      <c r="H19" s="55"/>
    </row>
    <row r="21" customFormat="false" ht="28.5" hidden="false" customHeight="true" outlineLevel="0" collapsed="false">
      <c r="B21" s="4"/>
      <c r="C21" s="4"/>
    </row>
    <row r="22" customFormat="false" ht="28.5" hidden="false" customHeight="true" outlineLevel="0" collapsed="false">
      <c r="B22" s="4"/>
      <c r="C22" s="4"/>
    </row>
    <row r="23" customFormat="false" ht="28.5" hidden="false" customHeight="true" outlineLevel="0" collapsed="false">
      <c r="B23" s="4"/>
      <c r="C23" s="4"/>
    </row>
    <row r="24" customFormat="false" ht="28.5" hidden="false" customHeight="true" outlineLevel="0" collapsed="false">
      <c r="B24" s="4"/>
      <c r="C24" s="4"/>
    </row>
    <row r="25" customFormat="false" ht="28.5" hidden="false" customHeight="true" outlineLevel="0" collapsed="false">
      <c r="B25" s="4"/>
      <c r="C25" s="4"/>
    </row>
    <row r="26" customFormat="false" ht="28.5" hidden="false" customHeight="true" outlineLevel="0" collapsed="false">
      <c r="B26" s="4"/>
      <c r="C26" s="4"/>
    </row>
    <row r="27" customFormat="false" ht="47.25" hidden="false" customHeight="true" outlineLevel="0" collapsed="false">
      <c r="A27" s="5" t="s">
        <v>52</v>
      </c>
      <c r="B27" s="5"/>
      <c r="C27" s="5"/>
      <c r="D27" s="5" t="s">
        <v>1</v>
      </c>
      <c r="E27" s="5"/>
      <c r="F27" s="5"/>
      <c r="G27" s="5"/>
      <c r="H27" s="5"/>
      <c r="I27" s="5"/>
      <c r="J27" s="5"/>
    </row>
    <row r="28" customFormat="false" ht="30" hidden="false" customHeight="true" outlineLevel="0" collapsed="false">
      <c r="A28" s="7"/>
      <c r="B28" s="7"/>
      <c r="C28" s="7"/>
    </row>
    <row r="29" customFormat="false" ht="30" hidden="false" customHeight="true" outlineLevel="0" collapsed="false">
      <c r="B29" s="46" t="s">
        <v>45</v>
      </c>
      <c r="C29" s="46"/>
      <c r="D29" s="11" t="s">
        <v>24</v>
      </c>
      <c r="E29" s="11"/>
      <c r="F29" s="11"/>
      <c r="G29" s="11"/>
      <c r="H29" s="11"/>
      <c r="I29" s="11"/>
      <c r="J29" s="11"/>
    </row>
    <row r="30" customFormat="false" ht="28.5" hidden="false" customHeight="true" outlineLevel="0" collapsed="false">
      <c r="A30" s="47" t="s">
        <v>53</v>
      </c>
      <c r="B30" s="48" t="s">
        <v>54</v>
      </c>
      <c r="C30" s="48" t="s">
        <v>55</v>
      </c>
      <c r="D30" s="49" t="s">
        <v>54</v>
      </c>
      <c r="E30" s="11" t="s">
        <v>5</v>
      </c>
      <c r="F30" s="11" t="s">
        <v>6</v>
      </c>
      <c r="G30" s="11" t="s">
        <v>7</v>
      </c>
      <c r="H30" s="11" t="s">
        <v>8</v>
      </c>
      <c r="I30" s="11" t="s">
        <v>9</v>
      </c>
      <c r="J30" s="10" t="s">
        <v>10</v>
      </c>
    </row>
    <row r="31" customFormat="false" ht="28.5" hidden="false" customHeight="true" outlineLevel="0" collapsed="false">
      <c r="A31" s="11" t="s">
        <v>56</v>
      </c>
      <c r="B31" s="22" t="n">
        <f aca="false">J31</f>
        <v>0.04875</v>
      </c>
      <c r="C31" s="22" t="n">
        <f aca="false">J38</f>
        <v>0.0502777777777778</v>
      </c>
      <c r="D31" s="11" t="s">
        <v>70</v>
      </c>
      <c r="E31" s="22" t="n">
        <v>0.0493055555555556</v>
      </c>
      <c r="F31" s="22" t="n">
        <v>0.0979166666666667</v>
      </c>
      <c r="G31" s="22" t="n">
        <v>0.146527777777778</v>
      </c>
      <c r="H31" s="22" t="n">
        <v>0.195138888888889</v>
      </c>
      <c r="I31" s="22" t="n">
        <v>0.24375</v>
      </c>
      <c r="J31" s="23" t="n">
        <f aca="false">I31/5</f>
        <v>0.04875</v>
      </c>
    </row>
    <row r="32" customFormat="false" ht="28.5" hidden="false" customHeight="true" outlineLevel="0" collapsed="false">
      <c r="A32" s="11" t="s">
        <v>57</v>
      </c>
      <c r="B32" s="22" t="n">
        <f aca="false">J32</f>
        <v>0.0483333333333333</v>
      </c>
      <c r="C32" s="22" t="n">
        <f aca="false">J39</f>
        <v>0.0511111111111111</v>
      </c>
      <c r="D32" s="11" t="s">
        <v>71</v>
      </c>
      <c r="E32" s="22" t="n">
        <v>0.0486111111111111</v>
      </c>
      <c r="F32" s="22" t="n">
        <v>0.0965277777777778</v>
      </c>
      <c r="G32" s="22" t="n">
        <v>0.145138888888889</v>
      </c>
      <c r="H32" s="22" t="n">
        <v>0.19375</v>
      </c>
      <c r="I32" s="22" t="n">
        <v>0.241666666666667</v>
      </c>
      <c r="J32" s="23" t="n">
        <f aca="false">I32/5</f>
        <v>0.0483333333333333</v>
      </c>
    </row>
    <row r="33" customFormat="false" ht="28.5" hidden="false" customHeight="true" outlineLevel="0" collapsed="false">
      <c r="A33" s="11" t="s">
        <v>58</v>
      </c>
      <c r="B33" s="22" t="n">
        <f aca="false">J33</f>
        <v>0.0483333333333333</v>
      </c>
      <c r="C33" s="22" t="n">
        <f aca="false">J40</f>
        <v>0.0504166666666667</v>
      </c>
      <c r="D33" s="11" t="s">
        <v>72</v>
      </c>
      <c r="E33" s="22" t="n">
        <v>0.0479166666666667</v>
      </c>
      <c r="F33" s="22" t="n">
        <v>0.0965277777777778</v>
      </c>
      <c r="G33" s="22" t="n">
        <v>0.145138888888889</v>
      </c>
      <c r="H33" s="22" t="n">
        <v>0.193055555555556</v>
      </c>
      <c r="I33" s="22" t="n">
        <v>0.241666666666667</v>
      </c>
      <c r="J33" s="23" t="n">
        <f aca="false">I33/5</f>
        <v>0.0483333333333333</v>
      </c>
    </row>
    <row r="34" customFormat="false" ht="28.5" hidden="false" customHeight="true" outlineLevel="0" collapsed="false">
      <c r="A34" s="11" t="s">
        <v>59</v>
      </c>
      <c r="B34" s="12" t="n">
        <f aca="false">B32/B33</f>
        <v>1</v>
      </c>
      <c r="C34" s="12" t="n">
        <f aca="false">C32/C33</f>
        <v>1.0137741046832</v>
      </c>
      <c r="D34" s="47" t="s">
        <v>60</v>
      </c>
      <c r="E34" s="47"/>
      <c r="F34" s="47"/>
      <c r="G34" s="47"/>
      <c r="H34" s="47"/>
      <c r="I34" s="47"/>
      <c r="J34" s="47"/>
    </row>
    <row r="35" customFormat="false" ht="28.5" hidden="false" customHeight="true" outlineLevel="0" collapsed="false">
      <c r="A35" s="56"/>
      <c r="B35" s="13"/>
      <c r="C35" s="13"/>
      <c r="D35" s="57"/>
      <c r="E35" s="57"/>
      <c r="F35" s="57"/>
      <c r="G35" s="57"/>
      <c r="H35" s="57"/>
      <c r="I35" s="57"/>
      <c r="J35" s="57"/>
    </row>
    <row r="36" customFormat="false" ht="28.5" hidden="false" customHeight="true" outlineLevel="0" collapsed="false">
      <c r="A36" s="11" t="s">
        <v>61</v>
      </c>
      <c r="B36" s="52" t="n">
        <f aca="false">B31/MAX(B$31:B$33)</f>
        <v>1</v>
      </c>
      <c r="C36" s="52" t="n">
        <f aca="false">C31/MAX(C$31:C$33)</f>
        <v>0.983695652173913</v>
      </c>
      <c r="D36" s="11" t="s">
        <v>24</v>
      </c>
      <c r="E36" s="11"/>
      <c r="F36" s="11"/>
      <c r="G36" s="11"/>
      <c r="H36" s="11"/>
      <c r="I36" s="11"/>
      <c r="J36" s="11"/>
    </row>
    <row r="37" customFormat="false" ht="28.5" hidden="false" customHeight="true" outlineLevel="0" collapsed="false">
      <c r="A37" s="11" t="s">
        <v>62</v>
      </c>
      <c r="B37" s="52" t="n">
        <f aca="false">B32/MAX(B$31:B$33)</f>
        <v>0.991452991452991</v>
      </c>
      <c r="C37" s="52" t="n">
        <f aca="false">C32/MAX(C$31:C$33)</f>
        <v>1</v>
      </c>
      <c r="D37" s="49" t="s">
        <v>55</v>
      </c>
      <c r="E37" s="11" t="s">
        <v>5</v>
      </c>
      <c r="F37" s="11" t="s">
        <v>6</v>
      </c>
      <c r="G37" s="11" t="s">
        <v>7</v>
      </c>
      <c r="H37" s="11" t="s">
        <v>8</v>
      </c>
      <c r="I37" s="11" t="s">
        <v>9</v>
      </c>
      <c r="J37" s="10" t="s">
        <v>10</v>
      </c>
    </row>
    <row r="38" customFormat="false" ht="28.5" hidden="false" customHeight="true" outlineLevel="0" collapsed="false">
      <c r="A38" s="11" t="s">
        <v>63</v>
      </c>
      <c r="B38" s="52" t="n">
        <f aca="false">B33/MAX(B$31:B$33)</f>
        <v>0.991452991452991</v>
      </c>
      <c r="C38" s="52" t="n">
        <f aca="false">C33/MAX(C$31:C$33)</f>
        <v>0.986413043478261</v>
      </c>
      <c r="D38" s="11" t="s">
        <v>71</v>
      </c>
      <c r="E38" s="22" t="n">
        <v>0.05</v>
      </c>
      <c r="F38" s="22" t="n">
        <v>0.100694444444444</v>
      </c>
      <c r="G38" s="22" t="n">
        <v>0.151388888888889</v>
      </c>
      <c r="H38" s="22" t="n">
        <v>0.201388888888889</v>
      </c>
      <c r="I38" s="22" t="n">
        <v>0.251388888888889</v>
      </c>
      <c r="J38" s="23" t="n">
        <f aca="false">I38/5</f>
        <v>0.0502777777777778</v>
      </c>
    </row>
    <row r="39" customFormat="false" ht="28.5" hidden="false" customHeight="true" outlineLevel="0" collapsed="false">
      <c r="A39" s="56"/>
      <c r="B39" s="13"/>
      <c r="C39" s="13"/>
      <c r="D39" s="11" t="s">
        <v>71</v>
      </c>
      <c r="E39" s="22" t="n">
        <v>0.0527777777777778</v>
      </c>
      <c r="F39" s="22" t="n">
        <v>0.102777777777778</v>
      </c>
      <c r="G39" s="22" t="n">
        <v>0.153472222222222</v>
      </c>
      <c r="H39" s="22" t="n">
        <v>0.204861111111111</v>
      </c>
      <c r="I39" s="22" t="n">
        <v>0.255555555555556</v>
      </c>
      <c r="J39" s="23" t="n">
        <f aca="false">I39/5</f>
        <v>0.0511111111111111</v>
      </c>
    </row>
    <row r="40" customFormat="false" ht="28.5" hidden="false" customHeight="true" outlineLevel="0" collapsed="false">
      <c r="A40" s="56"/>
      <c r="B40" s="13"/>
      <c r="C40" s="13"/>
      <c r="D40" s="11" t="s">
        <v>72</v>
      </c>
      <c r="E40" s="22" t="n">
        <v>0.05</v>
      </c>
      <c r="F40" s="22" t="n">
        <v>0.101388888888889</v>
      </c>
      <c r="G40" s="22" t="n">
        <v>0.151388888888889</v>
      </c>
      <c r="H40" s="22" t="n">
        <v>0.202083333333333</v>
      </c>
      <c r="I40" s="22" t="n">
        <v>0.252083333333333</v>
      </c>
      <c r="J40" s="23" t="n">
        <f aca="false">I40/5</f>
        <v>0.0504166666666667</v>
      </c>
    </row>
    <row r="41" customFormat="false" ht="28.5" hidden="false" customHeight="true" outlineLevel="0" collapsed="false">
      <c r="D41" s="47" t="s">
        <v>64</v>
      </c>
      <c r="E41" s="47"/>
      <c r="F41" s="47"/>
      <c r="G41" s="47"/>
      <c r="H41" s="47"/>
      <c r="I41" s="47"/>
      <c r="J41" s="47"/>
    </row>
    <row r="42" customFormat="false" ht="28.5" hidden="false" customHeight="true" outlineLevel="0" collapsed="false">
      <c r="D42" s="54"/>
      <c r="E42" s="54"/>
      <c r="F42" s="54"/>
      <c r="G42" s="54"/>
      <c r="H42" s="54"/>
      <c r="I42" s="54"/>
      <c r="J42" s="54"/>
    </row>
    <row r="43" customFormat="false" ht="28.5" hidden="false" customHeight="true" outlineLevel="0" collapsed="false">
      <c r="D43" s="9" t="s">
        <v>65</v>
      </c>
      <c r="E43" s="9" t="s">
        <v>66</v>
      </c>
      <c r="F43" s="9"/>
      <c r="G43" s="55" t="n">
        <v>2</v>
      </c>
      <c r="H43" s="55"/>
    </row>
    <row r="44" customFormat="false" ht="28.5" hidden="false" customHeight="true" outlineLevel="0" collapsed="false">
      <c r="D44" s="9"/>
      <c r="E44" s="9" t="s">
        <v>67</v>
      </c>
      <c r="F44" s="9"/>
      <c r="G44" s="55" t="n">
        <v>2</v>
      </c>
      <c r="H44" s="55"/>
    </row>
    <row r="45" customFormat="false" ht="28.5" hidden="false" customHeight="true" outlineLevel="0" collapsed="false">
      <c r="D45" s="9"/>
      <c r="E45" s="9" t="s">
        <v>68</v>
      </c>
      <c r="F45" s="9"/>
      <c r="G45" s="55" t="s">
        <v>69</v>
      </c>
      <c r="H45" s="55"/>
    </row>
    <row r="48" customFormat="false" ht="28.5" hidden="false" customHeight="true" outlineLevel="0" collapsed="false">
      <c r="D48" s="2"/>
      <c r="E48" s="2"/>
      <c r="F48" s="2"/>
      <c r="G48" s="2"/>
      <c r="H48" s="2"/>
      <c r="I48" s="2"/>
      <c r="J48" s="2"/>
    </row>
  </sheetData>
  <mergeCells count="31">
    <mergeCell ref="A1:C1"/>
    <mergeCell ref="D1:J1"/>
    <mergeCell ref="B3:C3"/>
    <mergeCell ref="D3:J3"/>
    <mergeCell ref="D8:J8"/>
    <mergeCell ref="D9:J9"/>
    <mergeCell ref="D10:J10"/>
    <mergeCell ref="D15:J15"/>
    <mergeCell ref="D16:J16"/>
    <mergeCell ref="D17:D19"/>
    <mergeCell ref="E17:F17"/>
    <mergeCell ref="G17:H17"/>
    <mergeCell ref="E18:F18"/>
    <mergeCell ref="G18:H18"/>
    <mergeCell ref="E19:F19"/>
    <mergeCell ref="G19:H19"/>
    <mergeCell ref="A27:C27"/>
    <mergeCell ref="D27:J27"/>
    <mergeCell ref="B29:C29"/>
    <mergeCell ref="D29:J29"/>
    <mergeCell ref="D34:J34"/>
    <mergeCell ref="D35:J35"/>
    <mergeCell ref="D41:J41"/>
    <mergeCell ref="D42:J42"/>
    <mergeCell ref="D43:D45"/>
    <mergeCell ref="E43:F43"/>
    <mergeCell ref="G43:H43"/>
    <mergeCell ref="E44:F44"/>
    <mergeCell ref="G44:H44"/>
    <mergeCell ref="E45:F45"/>
    <mergeCell ref="G45:H4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5</oddHeader>
    <oddFooter>&amp;LSeite &amp;P/&amp;N&amp;C&amp;"Arial,Bold"Windows XP
auf Dual Opteron&amp;R&amp;D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A81" activeCellId="0" sqref="A81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9.56"/>
    <col collapsed="false" customWidth="true" hidden="false" outlineLevel="0" max="4" min="4" style="1" width="16.99"/>
    <col collapsed="false" customWidth="true" hidden="false" outlineLevel="0" max="5" min="5" style="1" width="26.56"/>
    <col collapsed="false" customWidth="true" hidden="false" outlineLevel="0" max="11" min="6" style="1" width="10.85"/>
    <col collapsed="false" customWidth="true" hidden="false" outlineLevel="0" max="12" min="12" style="1" width="14.28"/>
    <col collapsed="false" customWidth="true" hidden="false" outlineLevel="0" max="14" min="13" style="1" width="13.28"/>
    <col collapsed="false" customWidth="false" hidden="false" outlineLevel="0" max="257" min="15" style="1" width="8.14"/>
  </cols>
  <sheetData>
    <row r="1" customFormat="false" ht="52.5" hidden="false" customHeight="true" outlineLevel="0" collapsed="false">
      <c r="A1" s="5" t="s">
        <v>73</v>
      </c>
      <c r="B1" s="5"/>
      <c r="C1" s="5"/>
      <c r="D1" s="5"/>
      <c r="E1" s="5" t="s">
        <v>1</v>
      </c>
      <c r="F1" s="5"/>
      <c r="G1" s="5"/>
      <c r="H1" s="5"/>
      <c r="I1" s="5"/>
      <c r="J1" s="5"/>
      <c r="K1" s="5"/>
    </row>
    <row r="3" customFormat="false" ht="28.5" hidden="false" customHeight="true" outlineLevel="0" collapsed="false">
      <c r="B3" s="46" t="s">
        <v>42</v>
      </c>
      <c r="C3" s="46"/>
      <c r="E3" s="9" t="s">
        <v>2</v>
      </c>
      <c r="F3" s="9"/>
      <c r="G3" s="9"/>
      <c r="H3" s="9"/>
      <c r="I3" s="9"/>
      <c r="J3" s="9"/>
      <c r="K3" s="9"/>
    </row>
    <row r="4" customFormat="false" ht="28.5" hidden="false" customHeight="true" outlineLevel="0" collapsed="false">
      <c r="B4" s="48" t="s">
        <v>74</v>
      </c>
      <c r="C4" s="48" t="s">
        <v>75</v>
      </c>
      <c r="D4" s="7"/>
      <c r="E4" s="9"/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10" t="s">
        <v>76</v>
      </c>
    </row>
    <row r="5" customFormat="false" ht="28.5" hidden="false" customHeight="true" outlineLevel="0" collapsed="false">
      <c r="A5" s="11" t="s">
        <v>56</v>
      </c>
      <c r="B5" s="12" t="n">
        <f aca="false">K5</f>
        <v>37.5126</v>
      </c>
      <c r="C5" s="12" t="n">
        <f aca="false">K12</f>
        <v>34.854</v>
      </c>
      <c r="D5" s="58"/>
      <c r="E5" s="11" t="s">
        <v>56</v>
      </c>
      <c r="F5" s="59" t="n">
        <v>37.196</v>
      </c>
      <c r="G5" s="59" t="n">
        <v>37.549</v>
      </c>
      <c r="H5" s="59" t="n">
        <v>38.308</v>
      </c>
      <c r="I5" s="59" t="n">
        <v>37.27</v>
      </c>
      <c r="J5" s="59" t="n">
        <v>37.24</v>
      </c>
      <c r="K5" s="10" t="n">
        <f aca="false">(SUM(F5:J5))/5</f>
        <v>37.5126</v>
      </c>
    </row>
    <row r="6" customFormat="false" ht="28.5" hidden="false" customHeight="true" outlineLevel="0" collapsed="false">
      <c r="A6" s="11" t="s">
        <v>57</v>
      </c>
      <c r="B6" s="12" t="n">
        <f aca="false">K6</f>
        <v>72.294</v>
      </c>
      <c r="C6" s="12" t="n">
        <f aca="false">K13</f>
        <v>34.7074</v>
      </c>
      <c r="D6" s="58"/>
      <c r="E6" s="11" t="s">
        <v>57</v>
      </c>
      <c r="F6" s="14" t="n">
        <v>72.063</v>
      </c>
      <c r="G6" s="14" t="n">
        <v>74</v>
      </c>
      <c r="H6" s="14" t="n">
        <v>70.782</v>
      </c>
      <c r="I6" s="14" t="n">
        <v>72.737</v>
      </c>
      <c r="J6" s="14" t="n">
        <v>71.888</v>
      </c>
      <c r="K6" s="10" t="n">
        <f aca="false">(SUM(F6:J6))/5</f>
        <v>72.294</v>
      </c>
    </row>
    <row r="7" customFormat="false" ht="28.5" hidden="false" customHeight="true" outlineLevel="0" collapsed="false">
      <c r="A7" s="11" t="s">
        <v>58</v>
      </c>
      <c r="B7" s="12" t="n">
        <v>100</v>
      </c>
      <c r="C7" s="12" t="n">
        <f aca="false">K14</f>
        <v>34.9946</v>
      </c>
      <c r="D7" s="58"/>
      <c r="E7" s="11" t="s">
        <v>58</v>
      </c>
      <c r="F7" s="14" t="n">
        <v>970.42</v>
      </c>
      <c r="G7" s="14"/>
      <c r="H7" s="14"/>
      <c r="I7" s="14"/>
      <c r="J7" s="14"/>
      <c r="K7" s="15" t="n">
        <f aca="false">F7</f>
        <v>970.42</v>
      </c>
    </row>
    <row r="8" customFormat="false" ht="28.5" hidden="false" customHeight="true" outlineLevel="0" collapsed="false">
      <c r="A8" s="11" t="s">
        <v>59</v>
      </c>
      <c r="B8" s="12" t="n">
        <f aca="false">B6/B7</f>
        <v>0.72294</v>
      </c>
      <c r="C8" s="12" t="n">
        <f aca="false">C6/C7</f>
        <v>0.991793019494436</v>
      </c>
      <c r="D8" s="13"/>
      <c r="E8" s="50" t="s">
        <v>77</v>
      </c>
      <c r="F8" s="50"/>
      <c r="G8" s="50"/>
      <c r="H8" s="50"/>
      <c r="I8" s="50"/>
      <c r="J8" s="50"/>
      <c r="K8" s="50"/>
    </row>
    <row r="9" customFormat="false" ht="28.5" hidden="false" customHeight="true" outlineLevel="0" collapsed="false">
      <c r="A9" s="56"/>
      <c r="B9" s="13"/>
      <c r="C9" s="13"/>
      <c r="D9" s="13"/>
      <c r="E9" s="60"/>
      <c r="F9" s="60"/>
      <c r="G9" s="60"/>
      <c r="H9" s="60"/>
      <c r="I9" s="60"/>
      <c r="J9" s="60"/>
      <c r="K9" s="60"/>
    </row>
    <row r="10" customFormat="false" ht="28.5" hidden="false" customHeight="true" outlineLevel="0" collapsed="false">
      <c r="A10" s="11" t="s">
        <v>61</v>
      </c>
      <c r="B10" s="12" t="n">
        <f aca="false">B5/MAX(B$5:B$7)</f>
        <v>0.375126</v>
      </c>
      <c r="C10" s="12" t="n">
        <f aca="false">C5/MAX(C$5:C$7)</f>
        <v>0.995982237259463</v>
      </c>
      <c r="D10" s="58"/>
      <c r="E10" s="9" t="s">
        <v>2</v>
      </c>
      <c r="F10" s="9"/>
      <c r="G10" s="9"/>
      <c r="H10" s="9"/>
      <c r="I10" s="9"/>
      <c r="J10" s="9"/>
      <c r="K10" s="9"/>
    </row>
    <row r="11" customFormat="false" ht="28.5" hidden="false" customHeight="true" outlineLevel="0" collapsed="false">
      <c r="A11" s="11" t="s">
        <v>62</v>
      </c>
      <c r="B11" s="12" t="n">
        <f aca="false">B6/MAX(B$5:B$7)</f>
        <v>0.72294</v>
      </c>
      <c r="C11" s="12" t="n">
        <f aca="false">C6/MAX(C$5:C$7)</f>
        <v>0.991793019494436</v>
      </c>
      <c r="D11" s="58"/>
      <c r="E11" s="61"/>
      <c r="F11" s="9" t="s">
        <v>5</v>
      </c>
      <c r="G11" s="9" t="s">
        <v>6</v>
      </c>
      <c r="H11" s="9" t="s">
        <v>7</v>
      </c>
      <c r="I11" s="9" t="s">
        <v>8</v>
      </c>
      <c r="J11" s="9" t="s">
        <v>9</v>
      </c>
      <c r="K11" s="10" t="s">
        <v>76</v>
      </c>
    </row>
    <row r="12" customFormat="false" ht="28.5" hidden="false" customHeight="true" outlineLevel="0" collapsed="false">
      <c r="A12" s="11" t="s">
        <v>63</v>
      </c>
      <c r="B12" s="12" t="n">
        <f aca="false">B7/MAX(B$5:B$7)</f>
        <v>1</v>
      </c>
      <c r="C12" s="12" t="n">
        <f aca="false">C7/MAX(C$5:C$7)</f>
        <v>1</v>
      </c>
      <c r="D12" s="58"/>
      <c r="E12" s="11" t="s">
        <v>56</v>
      </c>
      <c r="F12" s="14" t="n">
        <v>35.839</v>
      </c>
      <c r="G12" s="14" t="n">
        <v>34.16</v>
      </c>
      <c r="H12" s="14" t="n">
        <v>34.512</v>
      </c>
      <c r="I12" s="14" t="n">
        <v>34.736</v>
      </c>
      <c r="J12" s="14" t="n">
        <v>35.023</v>
      </c>
      <c r="K12" s="10" t="n">
        <f aca="false">(SUM(F12:J12))/5</f>
        <v>34.854</v>
      </c>
    </row>
    <row r="13" customFormat="false" ht="28.5" hidden="false" customHeight="true" outlineLevel="0" collapsed="false">
      <c r="A13" s="56"/>
      <c r="B13" s="13"/>
      <c r="C13" s="13"/>
      <c r="D13" s="13"/>
      <c r="E13" s="11" t="s">
        <v>57</v>
      </c>
      <c r="F13" s="14" t="n">
        <v>35.739</v>
      </c>
      <c r="G13" s="14" t="n">
        <v>34.473</v>
      </c>
      <c r="H13" s="14" t="n">
        <v>34.473</v>
      </c>
      <c r="I13" s="14" t="n">
        <v>34.225</v>
      </c>
      <c r="J13" s="14" t="n">
        <v>34.627</v>
      </c>
      <c r="K13" s="10" t="n">
        <f aca="false">(SUM(F13:J13))/5</f>
        <v>34.7074</v>
      </c>
    </row>
    <row r="14" customFormat="false" ht="28.5" hidden="false" customHeight="true" outlineLevel="0" collapsed="false">
      <c r="A14" s="56"/>
      <c r="B14" s="13"/>
      <c r="C14" s="13"/>
      <c r="D14" s="13"/>
      <c r="E14" s="11" t="s">
        <v>58</v>
      </c>
      <c r="F14" s="14" t="n">
        <v>35.883</v>
      </c>
      <c r="G14" s="14" t="n">
        <v>34.454</v>
      </c>
      <c r="H14" s="14" t="n">
        <v>34.775</v>
      </c>
      <c r="I14" s="14" t="n">
        <v>34.908</v>
      </c>
      <c r="J14" s="14" t="n">
        <v>34.953</v>
      </c>
      <c r="K14" s="10" t="n">
        <f aca="false">(SUM(F14:J14))/5</f>
        <v>34.9946</v>
      </c>
    </row>
    <row r="15" customFormat="false" ht="28.5" hidden="false" customHeight="true" outlineLevel="0" collapsed="false">
      <c r="A15" s="56"/>
      <c r="B15" s="13"/>
      <c r="C15" s="13"/>
      <c r="D15" s="13"/>
      <c r="E15" s="50" t="s">
        <v>78</v>
      </c>
      <c r="F15" s="50"/>
      <c r="G15" s="50"/>
      <c r="H15" s="50"/>
      <c r="I15" s="50"/>
      <c r="J15" s="50"/>
      <c r="K15" s="50"/>
    </row>
    <row r="16" customFormat="false" ht="28.5" hidden="false" customHeight="true" outlineLevel="0" collapsed="false">
      <c r="A16" s="56"/>
      <c r="B16" s="13"/>
      <c r="C16" s="13"/>
      <c r="D16" s="13"/>
      <c r="E16" s="62"/>
      <c r="F16" s="62"/>
      <c r="G16" s="62"/>
      <c r="H16" s="62"/>
      <c r="I16" s="62"/>
      <c r="J16" s="62"/>
      <c r="K16" s="62"/>
    </row>
    <row r="17" customFormat="false" ht="28.5" hidden="false" customHeight="true" outlineLevel="0" collapsed="false">
      <c r="A17" s="56"/>
      <c r="B17" s="13"/>
      <c r="C17" s="13"/>
      <c r="D17" s="13"/>
      <c r="E17" s="9" t="s">
        <v>65</v>
      </c>
      <c r="F17" s="9" t="s">
        <v>66</v>
      </c>
      <c r="G17" s="9"/>
      <c r="H17" s="55" t="n">
        <v>2</v>
      </c>
      <c r="I17" s="55"/>
      <c r="J17" s="63"/>
      <c r="K17" s="63"/>
    </row>
    <row r="18" customFormat="false" ht="28.5" hidden="false" customHeight="true" outlineLevel="0" collapsed="false">
      <c r="B18" s="4"/>
      <c r="C18" s="4"/>
      <c r="D18" s="4"/>
      <c r="E18" s="9"/>
      <c r="F18" s="9" t="s">
        <v>67</v>
      </c>
      <c r="G18" s="9"/>
      <c r="H18" s="55" t="n">
        <v>2</v>
      </c>
      <c r="I18" s="55"/>
      <c r="J18" s="63"/>
      <c r="K18" s="63"/>
    </row>
    <row r="19" customFormat="false" ht="28.5" hidden="false" customHeight="true" outlineLevel="0" collapsed="false">
      <c r="E19" s="9"/>
      <c r="F19" s="9" t="s">
        <v>68</v>
      </c>
      <c r="G19" s="9"/>
      <c r="H19" s="55" t="s">
        <v>69</v>
      </c>
      <c r="I19" s="55"/>
      <c r="J19" s="63"/>
      <c r="K19" s="63"/>
    </row>
    <row r="20" customFormat="false" ht="28.5" hidden="false" customHeight="true" outlineLevel="0" collapsed="false">
      <c r="E20" s="62"/>
      <c r="F20" s="63"/>
      <c r="G20" s="63"/>
      <c r="H20" s="63"/>
      <c r="I20" s="63"/>
      <c r="J20" s="63"/>
      <c r="K20" s="63"/>
    </row>
    <row r="21" customFormat="false" ht="28.5" hidden="false" customHeight="true" outlineLevel="0" collapsed="false">
      <c r="E21" s="62"/>
      <c r="F21" s="63"/>
      <c r="G21" s="63"/>
      <c r="H21" s="63"/>
      <c r="I21" s="63"/>
      <c r="J21" s="63"/>
      <c r="K21" s="63"/>
    </row>
    <row r="22" customFormat="false" ht="28.5" hidden="false" customHeight="true" outlineLevel="0" collapsed="false">
      <c r="E22" s="62"/>
      <c r="F22" s="63"/>
      <c r="G22" s="63"/>
      <c r="H22" s="63"/>
      <c r="I22" s="63"/>
      <c r="J22" s="63"/>
      <c r="K22" s="63"/>
    </row>
    <row r="23" customFormat="false" ht="28.5" hidden="false" customHeight="true" outlineLevel="0" collapsed="false">
      <c r="E23" s="62"/>
      <c r="F23" s="63"/>
      <c r="G23" s="63"/>
      <c r="H23" s="63"/>
      <c r="I23" s="63"/>
      <c r="J23" s="63"/>
      <c r="K23" s="63"/>
    </row>
    <row r="24" customFormat="false" ht="28.5" hidden="false" customHeight="true" outlineLevel="0" collapsed="false">
      <c r="E24" s="62"/>
      <c r="F24" s="63"/>
      <c r="G24" s="63"/>
      <c r="H24" s="63"/>
      <c r="I24" s="63"/>
      <c r="J24" s="63"/>
      <c r="K24" s="63"/>
    </row>
    <row r="25" customFormat="false" ht="28.5" hidden="false" customHeight="true" outlineLevel="0" collapsed="false">
      <c r="E25" s="62"/>
      <c r="F25" s="63"/>
      <c r="G25" s="63"/>
      <c r="H25" s="63"/>
      <c r="I25" s="63"/>
      <c r="J25" s="63"/>
      <c r="K25" s="63"/>
    </row>
    <row r="26" customFormat="false" ht="28.5" hidden="false" customHeight="true" outlineLevel="0" collapsed="false">
      <c r="E26" s="62"/>
      <c r="F26" s="63"/>
      <c r="G26" s="63"/>
      <c r="H26" s="63"/>
      <c r="I26" s="63"/>
      <c r="J26" s="63"/>
      <c r="K26" s="63"/>
    </row>
    <row r="27" customFormat="false" ht="47.25" hidden="false" customHeight="true" outlineLevel="0" collapsed="false">
      <c r="A27" s="5" t="s">
        <v>73</v>
      </c>
      <c r="B27" s="5"/>
      <c r="C27" s="5"/>
      <c r="D27" s="5"/>
      <c r="E27" s="5" t="s">
        <v>1</v>
      </c>
      <c r="F27" s="5"/>
      <c r="G27" s="5"/>
      <c r="H27" s="5"/>
      <c r="I27" s="5"/>
      <c r="J27" s="5"/>
      <c r="K27" s="5"/>
    </row>
    <row r="28" customFormat="false" ht="30" hidden="false" customHeight="true" outlineLevel="0" collapsed="false">
      <c r="A28" s="7"/>
      <c r="B28" s="7"/>
      <c r="C28" s="7"/>
      <c r="D28" s="7"/>
    </row>
    <row r="29" customFormat="false" ht="30" hidden="false" customHeight="true" outlineLevel="0" collapsed="false">
      <c r="B29" s="46" t="s">
        <v>42</v>
      </c>
      <c r="C29" s="46"/>
      <c r="D29" s="13"/>
      <c r="E29" s="9" t="s">
        <v>24</v>
      </c>
      <c r="F29" s="9"/>
      <c r="G29" s="9"/>
      <c r="H29" s="9"/>
      <c r="I29" s="9"/>
      <c r="J29" s="9"/>
      <c r="K29" s="9"/>
    </row>
    <row r="30" customFormat="false" ht="28.5" hidden="false" customHeight="true" outlineLevel="0" collapsed="false">
      <c r="A30" s="50"/>
      <c r="B30" s="48" t="s">
        <v>74</v>
      </c>
      <c r="C30" s="48" t="s">
        <v>75</v>
      </c>
      <c r="D30" s="64"/>
      <c r="E30" s="61"/>
      <c r="F30" s="9" t="s">
        <v>5</v>
      </c>
      <c r="G30" s="9" t="s">
        <v>6</v>
      </c>
      <c r="H30" s="9" t="s">
        <v>7</v>
      </c>
      <c r="I30" s="9" t="s">
        <v>8</v>
      </c>
      <c r="J30" s="9" t="s">
        <v>9</v>
      </c>
      <c r="K30" s="10" t="s">
        <v>25</v>
      </c>
    </row>
    <row r="31" customFormat="false" ht="28.5" hidden="false" customHeight="true" outlineLevel="0" collapsed="false">
      <c r="A31" s="11" t="s">
        <v>56</v>
      </c>
      <c r="B31" s="22" t="n">
        <f aca="false">K31</f>
        <v>0.0502777777777778</v>
      </c>
      <c r="C31" s="22" t="n">
        <f aca="false">K38</f>
        <v>0.0476388888888889</v>
      </c>
      <c r="D31" s="64"/>
      <c r="E31" s="11" t="s">
        <v>70</v>
      </c>
      <c r="F31" s="22" t="n">
        <v>0.05</v>
      </c>
      <c r="G31" s="22" t="n">
        <v>0.100694444444444</v>
      </c>
      <c r="H31" s="22" t="n">
        <v>0.151388888888889</v>
      </c>
      <c r="I31" s="22" t="n">
        <v>0.201388888888889</v>
      </c>
      <c r="J31" s="22" t="n">
        <v>0.251388888888889</v>
      </c>
      <c r="K31" s="23" t="n">
        <f aca="false">J31/5</f>
        <v>0.0502777777777778</v>
      </c>
    </row>
    <row r="32" customFormat="false" ht="28.5" hidden="false" customHeight="true" outlineLevel="0" collapsed="false">
      <c r="A32" s="11" t="s">
        <v>57</v>
      </c>
      <c r="B32" s="22" t="n">
        <f aca="false">K32</f>
        <v>0.0515277777777778</v>
      </c>
      <c r="C32" s="22" t="n">
        <f aca="false">K39</f>
        <v>0.0476388888888889</v>
      </c>
      <c r="D32" s="58"/>
      <c r="E32" s="11" t="s">
        <v>71</v>
      </c>
      <c r="F32" s="22" t="n">
        <v>0.0506944444444445</v>
      </c>
      <c r="G32" s="22" t="n">
        <v>0.103472222222222</v>
      </c>
      <c r="H32" s="22" t="n">
        <v>0.154166666666667</v>
      </c>
      <c r="I32" s="22" t="n">
        <v>0.20625</v>
      </c>
      <c r="J32" s="22" t="n">
        <v>0.257638888888889</v>
      </c>
      <c r="K32" s="23" t="n">
        <f aca="false">J32/5</f>
        <v>0.0515277777777778</v>
      </c>
    </row>
    <row r="33" customFormat="false" ht="28.5" hidden="false" customHeight="true" outlineLevel="0" collapsed="false">
      <c r="A33" s="11" t="s">
        <v>58</v>
      </c>
      <c r="B33" s="22" t="n">
        <f aca="false">K33</f>
        <v>0.0479166666666667</v>
      </c>
      <c r="C33" s="22" t="n">
        <f aca="false">K40</f>
        <v>0.0476388888888889</v>
      </c>
      <c r="D33" s="58"/>
      <c r="E33" s="11" t="s">
        <v>72</v>
      </c>
      <c r="F33" s="22" t="n">
        <v>0.0479166666666667</v>
      </c>
      <c r="G33" s="65"/>
      <c r="H33" s="65"/>
      <c r="I33" s="65"/>
      <c r="J33" s="65"/>
      <c r="K33" s="23" t="n">
        <f aca="false">F33</f>
        <v>0.0479166666666667</v>
      </c>
    </row>
    <row r="34" customFormat="false" ht="28.5" hidden="false" customHeight="true" outlineLevel="0" collapsed="false">
      <c r="A34" s="11" t="s">
        <v>59</v>
      </c>
      <c r="B34" s="12" t="n">
        <f aca="false">B32/B33</f>
        <v>1.07536231884058</v>
      </c>
      <c r="C34" s="12" t="n">
        <f aca="false">C32/C33</f>
        <v>1</v>
      </c>
      <c r="D34" s="13"/>
      <c r="E34" s="50" t="s">
        <v>77</v>
      </c>
      <c r="F34" s="50"/>
      <c r="G34" s="50"/>
      <c r="H34" s="50"/>
      <c r="I34" s="50"/>
      <c r="J34" s="50"/>
      <c r="K34" s="50"/>
    </row>
    <row r="35" customFormat="false" ht="28.5" hidden="false" customHeight="true" outlineLevel="0" collapsed="false">
      <c r="A35" s="56"/>
      <c r="B35" s="13"/>
      <c r="C35" s="13"/>
      <c r="D35" s="13"/>
      <c r="E35" s="60"/>
      <c r="F35" s="60"/>
      <c r="G35" s="60"/>
      <c r="H35" s="60"/>
      <c r="I35" s="60"/>
      <c r="J35" s="60"/>
      <c r="K35" s="60"/>
    </row>
    <row r="36" customFormat="false" ht="28.5" hidden="false" customHeight="true" outlineLevel="0" collapsed="false">
      <c r="A36" s="11" t="s">
        <v>61</v>
      </c>
      <c r="B36" s="12" t="n">
        <f aca="false">B31/MAX(B$31:B$33)</f>
        <v>0.975741239892183</v>
      </c>
      <c r="C36" s="12" t="n">
        <f aca="false">C31/MAX(C$31:C$33)</f>
        <v>1</v>
      </c>
      <c r="D36" s="13"/>
      <c r="E36" s="9" t="s">
        <v>24</v>
      </c>
      <c r="F36" s="9"/>
      <c r="G36" s="9"/>
      <c r="H36" s="9"/>
      <c r="I36" s="9"/>
      <c r="J36" s="9"/>
      <c r="K36" s="9"/>
    </row>
    <row r="37" customFormat="false" ht="28.5" hidden="false" customHeight="true" outlineLevel="0" collapsed="false">
      <c r="A37" s="11" t="s">
        <v>62</v>
      </c>
      <c r="B37" s="12" t="n">
        <f aca="false">B32/MAX(B$31:B$33)</f>
        <v>1</v>
      </c>
      <c r="C37" s="12" t="n">
        <f aca="false">C32/MAX(C$31:C$33)</f>
        <v>1</v>
      </c>
      <c r="D37" s="13"/>
      <c r="E37" s="61"/>
      <c r="F37" s="9" t="s">
        <v>5</v>
      </c>
      <c r="G37" s="9" t="s">
        <v>6</v>
      </c>
      <c r="H37" s="9" t="s">
        <v>7</v>
      </c>
      <c r="I37" s="9" t="s">
        <v>8</v>
      </c>
      <c r="J37" s="9" t="s">
        <v>9</v>
      </c>
      <c r="K37" s="10" t="s">
        <v>25</v>
      </c>
    </row>
    <row r="38" customFormat="false" ht="28.5" hidden="false" customHeight="true" outlineLevel="0" collapsed="false">
      <c r="A38" s="11" t="s">
        <v>63</v>
      </c>
      <c r="B38" s="12" t="n">
        <f aca="false">B33/MAX(B$31:B$33)</f>
        <v>0.929919137466307</v>
      </c>
      <c r="C38" s="12" t="n">
        <f aca="false">C33/MAX(C$31:C$33)</f>
        <v>1</v>
      </c>
      <c r="D38" s="13"/>
      <c r="E38" s="11" t="s">
        <v>70</v>
      </c>
      <c r="F38" s="22" t="n">
        <v>0.0486111111111111</v>
      </c>
      <c r="G38" s="22" t="n">
        <v>0.0958333333333333</v>
      </c>
      <c r="H38" s="22" t="n">
        <v>0.143055555555556</v>
      </c>
      <c r="I38" s="22" t="n">
        <v>0.190972222222222</v>
      </c>
      <c r="J38" s="22" t="n">
        <v>0.238194444444444</v>
      </c>
      <c r="K38" s="23" t="n">
        <f aca="false">J38/5</f>
        <v>0.0476388888888889</v>
      </c>
    </row>
    <row r="39" customFormat="false" ht="28.5" hidden="false" customHeight="true" outlineLevel="0" collapsed="false">
      <c r="A39" s="56"/>
      <c r="B39" s="13"/>
      <c r="C39" s="13"/>
      <c r="D39" s="13"/>
      <c r="E39" s="11" t="s">
        <v>71</v>
      </c>
      <c r="F39" s="22" t="n">
        <v>0.0486111111111111</v>
      </c>
      <c r="G39" s="22" t="n">
        <v>0.0958333333333333</v>
      </c>
      <c r="H39" s="22" t="n">
        <v>0.143055555555556</v>
      </c>
      <c r="I39" s="22" t="n">
        <v>0.190277777777778</v>
      </c>
      <c r="J39" s="22" t="n">
        <v>0.238194444444444</v>
      </c>
      <c r="K39" s="23" t="n">
        <f aca="false">J39/5</f>
        <v>0.0476388888888889</v>
      </c>
    </row>
    <row r="40" customFormat="false" ht="28.5" hidden="false" customHeight="true" outlineLevel="0" collapsed="false">
      <c r="A40" s="56"/>
      <c r="B40" s="13"/>
      <c r="C40" s="13"/>
      <c r="D40" s="13"/>
      <c r="E40" s="11" t="s">
        <v>72</v>
      </c>
      <c r="F40" s="22" t="n">
        <v>0.0486111111111111</v>
      </c>
      <c r="G40" s="22" t="n">
        <v>0.0958333333333333</v>
      </c>
      <c r="H40" s="22" t="n">
        <v>0.143055555555556</v>
      </c>
      <c r="I40" s="22" t="n">
        <v>0.190277777777778</v>
      </c>
      <c r="J40" s="22" t="n">
        <v>0.238194444444444</v>
      </c>
      <c r="K40" s="23" t="n">
        <f aca="false">J40/5</f>
        <v>0.0476388888888889</v>
      </c>
    </row>
    <row r="41" customFormat="false" ht="28.5" hidden="false" customHeight="true" outlineLevel="0" collapsed="false">
      <c r="A41" s="56"/>
      <c r="B41" s="13"/>
      <c r="C41" s="13"/>
      <c r="D41" s="13"/>
      <c r="E41" s="50" t="s">
        <v>78</v>
      </c>
      <c r="F41" s="50"/>
      <c r="G41" s="50"/>
      <c r="H41" s="50"/>
      <c r="I41" s="50"/>
      <c r="J41" s="50"/>
      <c r="K41" s="50"/>
    </row>
    <row r="42" customFormat="false" ht="28.5" hidden="false" customHeight="true" outlineLevel="0" collapsed="false">
      <c r="A42" s="56"/>
      <c r="B42" s="13"/>
      <c r="C42" s="13"/>
      <c r="D42" s="13"/>
      <c r="E42" s="62"/>
      <c r="F42" s="62"/>
      <c r="G42" s="62"/>
      <c r="H42" s="62"/>
      <c r="I42" s="62"/>
      <c r="J42" s="62"/>
      <c r="K42" s="62"/>
    </row>
    <row r="43" customFormat="false" ht="28.5" hidden="false" customHeight="true" outlineLevel="0" collapsed="false">
      <c r="A43" s="56"/>
      <c r="B43" s="13"/>
      <c r="C43" s="13"/>
      <c r="D43" s="13"/>
      <c r="E43" s="9" t="s">
        <v>65</v>
      </c>
      <c r="F43" s="9" t="s">
        <v>66</v>
      </c>
      <c r="G43" s="9"/>
      <c r="H43" s="55" t="n">
        <v>2</v>
      </c>
      <c r="I43" s="55"/>
      <c r="J43" s="62"/>
      <c r="K43" s="62"/>
    </row>
    <row r="44" customFormat="false" ht="28.5" hidden="false" customHeight="true" outlineLevel="0" collapsed="false">
      <c r="A44" s="56"/>
      <c r="B44" s="13"/>
      <c r="C44" s="13"/>
      <c r="D44" s="13"/>
      <c r="E44" s="9"/>
      <c r="F44" s="9" t="s">
        <v>67</v>
      </c>
      <c r="G44" s="9"/>
      <c r="H44" s="55" t="n">
        <v>2</v>
      </c>
      <c r="I44" s="55"/>
      <c r="J44" s="62"/>
      <c r="K44" s="62"/>
    </row>
    <row r="45" customFormat="false" ht="28.5" hidden="false" customHeight="true" outlineLevel="0" collapsed="false">
      <c r="A45" s="56"/>
      <c r="B45" s="13"/>
      <c r="C45" s="13"/>
      <c r="D45" s="13"/>
      <c r="E45" s="9"/>
      <c r="F45" s="9" t="s">
        <v>68</v>
      </c>
      <c r="G45" s="9"/>
      <c r="H45" s="55" t="s">
        <v>69</v>
      </c>
      <c r="I45" s="55"/>
      <c r="J45" s="62"/>
      <c r="K45" s="62"/>
    </row>
    <row r="53" customFormat="false" ht="42.75" hidden="false" customHeight="true" outlineLevel="0" collapsed="false">
      <c r="A53" s="5" t="s">
        <v>73</v>
      </c>
      <c r="B53" s="5"/>
      <c r="C53" s="5"/>
      <c r="D53" s="5"/>
    </row>
    <row r="55" customFormat="false" ht="28.5" hidden="false" customHeight="true" outlineLevel="0" collapsed="false">
      <c r="B55" s="48" t="s">
        <v>56</v>
      </c>
      <c r="C55" s="48" t="s">
        <v>57</v>
      </c>
      <c r="D55" s="48" t="s">
        <v>58</v>
      </c>
    </row>
    <row r="56" customFormat="false" ht="28.5" hidden="false" customHeight="true" outlineLevel="0" collapsed="false">
      <c r="A56" s="48" t="s">
        <v>74</v>
      </c>
      <c r="B56" s="12" t="n">
        <f aca="false">K5</f>
        <v>37.5126</v>
      </c>
      <c r="C56" s="12" t="n">
        <f aca="false">K6</f>
        <v>72.294</v>
      </c>
      <c r="D56" s="12" t="n">
        <v>100</v>
      </c>
    </row>
    <row r="57" customFormat="false" ht="28.5" hidden="false" customHeight="true" outlineLevel="0" collapsed="false">
      <c r="A57" s="48" t="s">
        <v>79</v>
      </c>
      <c r="B57" s="12" t="n">
        <v>35.7358</v>
      </c>
      <c r="C57" s="12" t="n">
        <v>42.0374</v>
      </c>
      <c r="D57" s="12" t="n">
        <v>47.0906</v>
      </c>
    </row>
    <row r="58" customFormat="false" ht="28.5" hidden="false" customHeight="true" outlineLevel="0" collapsed="false">
      <c r="A58" s="48" t="s">
        <v>75</v>
      </c>
      <c r="B58" s="12" t="n">
        <f aca="false">K12</f>
        <v>34.854</v>
      </c>
      <c r="C58" s="12" t="n">
        <f aca="false">K13</f>
        <v>34.7074</v>
      </c>
      <c r="D58" s="12" t="n">
        <f aca="false">K14</f>
        <v>34.9946</v>
      </c>
    </row>
  </sheetData>
  <mergeCells count="34">
    <mergeCell ref="A1:D1"/>
    <mergeCell ref="E1:K1"/>
    <mergeCell ref="B3:C3"/>
    <mergeCell ref="E3:K3"/>
    <mergeCell ref="E8:K8"/>
    <mergeCell ref="E9:K9"/>
    <mergeCell ref="E10:K10"/>
    <mergeCell ref="E15:K15"/>
    <mergeCell ref="E16:K16"/>
    <mergeCell ref="E17:E19"/>
    <mergeCell ref="F17:G17"/>
    <mergeCell ref="H17:I17"/>
    <mergeCell ref="F18:G18"/>
    <mergeCell ref="H18:I18"/>
    <mergeCell ref="F19:G19"/>
    <mergeCell ref="H19:I19"/>
    <mergeCell ref="A27:D27"/>
    <mergeCell ref="E27:K27"/>
    <mergeCell ref="B29:C29"/>
    <mergeCell ref="E29:K29"/>
    <mergeCell ref="G33:J33"/>
    <mergeCell ref="E34:K34"/>
    <mergeCell ref="E35:K35"/>
    <mergeCell ref="E36:K36"/>
    <mergeCell ref="E41:K41"/>
    <mergeCell ref="E42:K42"/>
    <mergeCell ref="E43:E45"/>
    <mergeCell ref="F43:G43"/>
    <mergeCell ref="H43:I43"/>
    <mergeCell ref="F44:G44"/>
    <mergeCell ref="H44:I44"/>
    <mergeCell ref="F45:G45"/>
    <mergeCell ref="H45:I45"/>
    <mergeCell ref="A53:D5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6</oddHeader>
    <oddFooter>&amp;LSeite &amp;P/&amp;N&amp;C&amp;"Arial,Bold"Windows XP
auf Dual Opteron&amp;R&amp;D</oddFooter>
  </headerFooter>
  <colBreaks count="1" manualBreakCount="1">
    <brk id="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13671875" defaultRowHeight="28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14"/>
    <col collapsed="false" customWidth="true" hidden="false" outlineLevel="0" max="4" min="3" style="1" width="12.7"/>
    <col collapsed="false" customWidth="true" hidden="false" outlineLevel="0" max="5" min="5" style="2" width="15.28"/>
    <col collapsed="false" customWidth="true" hidden="false" outlineLevel="0" max="7" min="6" style="1" width="12.7"/>
    <col collapsed="false" customWidth="true" hidden="false" outlineLevel="0" max="10" min="8" style="1" width="11.56"/>
    <col collapsed="false" customWidth="true" hidden="false" outlineLevel="0" max="11" min="11" style="2" width="11.56"/>
    <col collapsed="false" customWidth="false" hidden="false" outlineLevel="0" max="257" min="12" style="1" width="8.14"/>
  </cols>
  <sheetData>
    <row r="1" customFormat="false" ht="37.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</row>
    <row r="2" customFormat="false" ht="28.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28.5" hidden="false" customHeight="true" outlineLevel="0" collapsed="false">
      <c r="A3" s="27" t="s">
        <v>81</v>
      </c>
      <c r="B3" s="67" t="s">
        <v>35</v>
      </c>
      <c r="C3" s="67" t="s">
        <v>82</v>
      </c>
      <c r="D3" s="68" t="s">
        <v>83</v>
      </c>
      <c r="E3" s="69" t="s">
        <v>84</v>
      </c>
      <c r="F3" s="67" t="s">
        <v>82</v>
      </c>
      <c r="G3" s="67" t="s">
        <v>83</v>
      </c>
      <c r="K3" s="1"/>
    </row>
    <row r="4" customFormat="false" ht="28.5" hidden="false" customHeight="true" outlineLevel="0" collapsed="false">
      <c r="A4" s="35" t="s">
        <v>85</v>
      </c>
      <c r="B4" s="70" t="n">
        <v>2</v>
      </c>
      <c r="C4" s="70" t="n">
        <v>8</v>
      </c>
      <c r="D4" s="71" t="s">
        <v>86</v>
      </c>
      <c r="E4" s="72" t="s">
        <v>87</v>
      </c>
      <c r="F4" s="70" t="s">
        <v>88</v>
      </c>
      <c r="G4" s="70" t="s">
        <v>86</v>
      </c>
      <c r="K4" s="1"/>
    </row>
    <row r="5" customFormat="false" ht="28.5" hidden="false" customHeight="true" outlineLevel="0" collapsed="false">
      <c r="A5" s="35" t="s">
        <v>2</v>
      </c>
      <c r="B5" s="73" t="n">
        <v>35.59</v>
      </c>
      <c r="C5" s="73"/>
      <c r="D5" s="73"/>
      <c r="E5" s="73"/>
      <c r="F5" s="73"/>
      <c r="G5" s="73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8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8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8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8.5" hidden="false" customHeight="true" outlineLevel="0" collapsed="false">
      <c r="A12" s="7"/>
      <c r="B12" s="7"/>
      <c r="C12" s="7"/>
      <c r="D12" s="7"/>
      <c r="E12" s="7"/>
      <c r="F12" s="7"/>
      <c r="G12" s="7"/>
    </row>
    <row r="14" customFormat="false" ht="28.5" hidden="false" customHeight="true" outlineLevel="0" collapsed="false">
      <c r="A14" s="27" t="s">
        <v>81</v>
      </c>
      <c r="B14" s="67" t="s">
        <v>35</v>
      </c>
      <c r="C14" s="67" t="s">
        <v>82</v>
      </c>
      <c r="D14" s="67" t="s">
        <v>83</v>
      </c>
      <c r="E14" s="69" t="s">
        <v>84</v>
      </c>
      <c r="F14" s="67" t="s">
        <v>82</v>
      </c>
      <c r="G14" s="67" t="s">
        <v>83</v>
      </c>
      <c r="K14" s="1"/>
    </row>
    <row r="15" customFormat="false" ht="28.5" hidden="false" customHeight="true" outlineLevel="0" collapsed="false">
      <c r="A15" s="35" t="s">
        <v>85</v>
      </c>
      <c r="B15" s="70" t="n">
        <v>2</v>
      </c>
      <c r="C15" s="70" t="n">
        <v>8</v>
      </c>
      <c r="D15" s="70" t="s">
        <v>89</v>
      </c>
      <c r="E15" s="72" t="s">
        <v>87</v>
      </c>
      <c r="F15" s="70" t="s">
        <v>88</v>
      </c>
      <c r="G15" s="70" t="s">
        <v>86</v>
      </c>
      <c r="K15" s="1"/>
    </row>
    <row r="16" customFormat="false" ht="28.5" hidden="false" customHeight="true" outlineLevel="0" collapsed="false">
      <c r="A16" s="35" t="s">
        <v>2</v>
      </c>
      <c r="B16" s="73" t="n">
        <v>69.8</v>
      </c>
      <c r="C16" s="73"/>
      <c r="D16" s="73"/>
      <c r="E16" s="73"/>
      <c r="F16" s="73"/>
      <c r="G16" s="73"/>
    </row>
    <row r="18" customFormat="false" ht="28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28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28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28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28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28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28.5" hidden="false" customHeight="true" outlineLevel="0" collapsed="false">
      <c r="E24" s="1"/>
    </row>
    <row r="25" customFormat="false" ht="28.5" hidden="false" customHeight="true" outlineLevel="0" collapsed="false">
      <c r="E25" s="1"/>
    </row>
    <row r="26" customFormat="false" ht="28.5" hidden="false" customHeight="true" outlineLevel="0" collapsed="false">
      <c r="E26" s="1"/>
    </row>
    <row r="27" customFormat="false" ht="28.5" hidden="false" customHeight="true" outlineLevel="0" collapsed="false">
      <c r="E27" s="1"/>
    </row>
    <row r="29" customFormat="false" ht="28.5" hidden="false" customHeight="true" outlineLevel="0" collapsed="false">
      <c r="A29" s="27" t="s">
        <v>81</v>
      </c>
      <c r="B29" s="67" t="s">
        <v>35</v>
      </c>
      <c r="C29" s="67" t="s">
        <v>82</v>
      </c>
      <c r="D29" s="67" t="s">
        <v>83</v>
      </c>
      <c r="E29" s="69" t="s">
        <v>84</v>
      </c>
      <c r="F29" s="67" t="s">
        <v>82</v>
      </c>
      <c r="G29" s="67" t="s">
        <v>83</v>
      </c>
      <c r="K29" s="1"/>
    </row>
    <row r="30" customFormat="false" ht="28.5" hidden="false" customHeight="true" outlineLevel="0" collapsed="false">
      <c r="A30" s="35" t="s">
        <v>85</v>
      </c>
      <c r="B30" s="70" t="n">
        <v>2</v>
      </c>
      <c r="C30" s="70" t="n">
        <v>8</v>
      </c>
      <c r="D30" s="70" t="s">
        <v>89</v>
      </c>
      <c r="E30" s="72" t="s">
        <v>90</v>
      </c>
      <c r="F30" s="70" t="n">
        <v>8</v>
      </c>
      <c r="G30" s="70" t="s">
        <v>86</v>
      </c>
      <c r="K30" s="1"/>
    </row>
    <row r="31" customFormat="false" ht="28.5" hidden="false" customHeight="true" outlineLevel="0" collapsed="false">
      <c r="A31" s="35" t="s">
        <v>2</v>
      </c>
      <c r="B31" s="73" t="n">
        <v>101.39</v>
      </c>
      <c r="C31" s="73"/>
      <c r="D31" s="73"/>
      <c r="E31" s="73"/>
      <c r="F31" s="73"/>
      <c r="G31" s="73"/>
    </row>
    <row r="33" customFormat="false" ht="28.5" hidden="false" customHeight="true" outlineLevel="0" collapsed="false">
      <c r="A33" s="7"/>
      <c r="B33" s="7"/>
      <c r="C33" s="7"/>
      <c r="D33" s="7"/>
      <c r="E33" s="7"/>
      <c r="F33" s="7"/>
      <c r="G33" s="7"/>
    </row>
    <row r="34" customFormat="false" ht="28.5" hidden="false" customHeight="true" outlineLevel="0" collapsed="false">
      <c r="A34" s="7"/>
      <c r="B34" s="7"/>
      <c r="C34" s="7"/>
      <c r="D34" s="7"/>
      <c r="E34" s="7"/>
      <c r="F34" s="7"/>
      <c r="G34" s="7"/>
    </row>
    <row r="35" customFormat="false" ht="28.5" hidden="false" customHeight="true" outlineLevel="0" collapsed="false">
      <c r="A35" s="7"/>
      <c r="B35" s="7"/>
      <c r="C35" s="7"/>
      <c r="D35" s="7"/>
      <c r="E35" s="7"/>
      <c r="F35" s="7"/>
      <c r="G35" s="7"/>
    </row>
    <row r="36" customFormat="false" ht="28.5" hidden="false" customHeight="true" outlineLevel="0" collapsed="false">
      <c r="A36" s="7"/>
      <c r="B36" s="7"/>
      <c r="C36" s="7"/>
      <c r="D36" s="7"/>
      <c r="E36" s="7"/>
      <c r="F36" s="7"/>
      <c r="G36" s="7"/>
    </row>
    <row r="37" customFormat="false" ht="28.5" hidden="false" customHeight="true" outlineLevel="0" collapsed="false">
      <c r="A37" s="7"/>
      <c r="B37" s="7"/>
      <c r="C37" s="7"/>
      <c r="D37" s="7"/>
      <c r="E37" s="7"/>
      <c r="F37" s="7"/>
      <c r="G37" s="7"/>
    </row>
    <row r="38" customFormat="false" ht="28.5" hidden="false" customHeight="true" outlineLevel="0" collapsed="false">
      <c r="A38" s="7"/>
      <c r="B38" s="7"/>
      <c r="C38" s="7"/>
      <c r="D38" s="7"/>
      <c r="E38" s="7"/>
      <c r="F38" s="7"/>
      <c r="G38" s="7"/>
    </row>
    <row r="40" customFormat="false" ht="28.5" hidden="false" customHeight="true" outlineLevel="0" collapsed="false">
      <c r="A40" s="27" t="s">
        <v>81</v>
      </c>
      <c r="B40" s="67" t="s">
        <v>35</v>
      </c>
      <c r="C40" s="67" t="s">
        <v>82</v>
      </c>
      <c r="D40" s="67" t="s">
        <v>83</v>
      </c>
      <c r="E40" s="69" t="s">
        <v>84</v>
      </c>
      <c r="F40" s="67" t="s">
        <v>82</v>
      </c>
      <c r="G40" s="67" t="s">
        <v>83</v>
      </c>
      <c r="K40" s="1"/>
    </row>
    <row r="41" customFormat="false" ht="28.5" hidden="false" customHeight="true" outlineLevel="0" collapsed="false">
      <c r="A41" s="35" t="s">
        <v>85</v>
      </c>
      <c r="B41" s="70" t="n">
        <v>2</v>
      </c>
      <c r="C41" s="70" t="n">
        <v>8</v>
      </c>
      <c r="D41" s="70" t="s">
        <v>89</v>
      </c>
      <c r="E41" s="72" t="s">
        <v>90</v>
      </c>
      <c r="F41" s="70" t="n">
        <v>8</v>
      </c>
      <c r="G41" s="70" t="s">
        <v>91</v>
      </c>
      <c r="K41" s="1"/>
    </row>
    <row r="42" customFormat="false" ht="28.5" hidden="false" customHeight="true" outlineLevel="0" collapsed="false">
      <c r="A42" s="35" t="s">
        <v>2</v>
      </c>
      <c r="B42" s="73" t="n">
        <v>70.2</v>
      </c>
      <c r="C42" s="73"/>
      <c r="D42" s="73"/>
      <c r="E42" s="73"/>
      <c r="F42" s="73"/>
      <c r="G42" s="73"/>
    </row>
    <row r="44" customFormat="false" ht="28.5" hidden="false" customHeight="true" outlineLevel="0" collapsed="false">
      <c r="A44" s="7"/>
      <c r="B44" s="7"/>
      <c r="C44" s="7"/>
      <c r="D44" s="7"/>
      <c r="E44" s="7"/>
      <c r="F44" s="7"/>
      <c r="G44" s="7"/>
    </row>
    <row r="45" customFormat="false" ht="28.5" hidden="false" customHeight="true" outlineLevel="0" collapsed="false">
      <c r="A45" s="7"/>
      <c r="B45" s="7"/>
      <c r="C45" s="7"/>
      <c r="D45" s="7"/>
      <c r="E45" s="7"/>
      <c r="F45" s="7"/>
      <c r="G45" s="7"/>
    </row>
    <row r="46" customFormat="false" ht="28.5" hidden="false" customHeight="true" outlineLevel="0" collapsed="false">
      <c r="A46" s="7"/>
      <c r="B46" s="7"/>
      <c r="C46" s="7"/>
      <c r="D46" s="7"/>
      <c r="E46" s="7"/>
      <c r="F46" s="7"/>
      <c r="G46" s="7"/>
    </row>
    <row r="47" customFormat="false" ht="28.5" hidden="false" customHeight="true" outlineLevel="0" collapsed="false">
      <c r="A47" s="7"/>
      <c r="B47" s="7"/>
      <c r="C47" s="7"/>
      <c r="D47" s="7"/>
      <c r="E47" s="7"/>
      <c r="F47" s="7"/>
      <c r="G47" s="7"/>
    </row>
    <row r="48" customFormat="false" ht="28.5" hidden="false" customHeight="true" outlineLevel="0" collapsed="false">
      <c r="A48" s="7"/>
      <c r="B48" s="7"/>
      <c r="C48" s="7"/>
      <c r="D48" s="7"/>
      <c r="E48" s="7"/>
      <c r="F48" s="7"/>
      <c r="G48" s="7"/>
    </row>
    <row r="49" customFormat="false" ht="28.5" hidden="false" customHeight="true" outlineLevel="0" collapsed="false">
      <c r="A49" s="7"/>
      <c r="B49" s="7"/>
      <c r="C49" s="7"/>
      <c r="D49" s="7"/>
      <c r="E49" s="7"/>
      <c r="F49" s="7"/>
      <c r="G49" s="7"/>
    </row>
  </sheetData>
  <mergeCells count="14">
    <mergeCell ref="A1:G1"/>
    <mergeCell ref="A2:G2"/>
    <mergeCell ref="B5:G5"/>
    <mergeCell ref="A7:A12"/>
    <mergeCell ref="B7:G12"/>
    <mergeCell ref="B16:G16"/>
    <mergeCell ref="A18:A23"/>
    <mergeCell ref="B18:G23"/>
    <mergeCell ref="B31:G31"/>
    <mergeCell ref="A33:A38"/>
    <mergeCell ref="B33:G38"/>
    <mergeCell ref="B42:G42"/>
    <mergeCell ref="A44:A49"/>
    <mergeCell ref="B44:G4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7</oddHeader>
    <oddFooter>&amp;LSeite &amp;P/&amp;N&amp;C&amp;"Arial,Bold"Windows XP
auf Dual Opteron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N39" activeCellId="0" sqref="N39:N44"/>
    </sheetView>
  </sheetViews>
  <sheetFormatPr defaultColWidth="11.41796875" defaultRowHeight="27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28"/>
  </cols>
  <sheetData>
    <row r="1" customFormat="false" ht="34.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74" t="s">
        <v>1</v>
      </c>
      <c r="I1" s="74"/>
      <c r="J1" s="74"/>
      <c r="K1" s="74"/>
      <c r="L1" s="74"/>
      <c r="M1" s="74"/>
      <c r="N1" s="74"/>
    </row>
    <row r="2" customFormat="false" ht="27.75" hidden="false" customHeight="true" outlineLevel="0" collapsed="false">
      <c r="A2" s="7"/>
      <c r="B2" s="7"/>
      <c r="C2" s="7"/>
      <c r="D2" s="1"/>
      <c r="E2" s="1"/>
      <c r="F2" s="1"/>
      <c r="G2" s="1"/>
    </row>
    <row r="3" customFormat="false" ht="33" hidden="false" customHeight="true" outlineLevel="0" collapsed="false">
      <c r="A3" s="75" t="s">
        <v>93</v>
      </c>
      <c r="B3" s="76" t="s">
        <v>67</v>
      </c>
      <c r="C3" s="76"/>
      <c r="D3" s="76"/>
      <c r="E3" s="76"/>
      <c r="F3" s="76"/>
      <c r="G3" s="76"/>
      <c r="H3" s="66" t="s">
        <v>2</v>
      </c>
      <c r="I3" s="66"/>
      <c r="J3" s="66"/>
      <c r="K3" s="66"/>
      <c r="L3" s="66"/>
      <c r="M3" s="66"/>
      <c r="N3" s="66"/>
    </row>
    <row r="4" customFormat="false" ht="33" hidden="false" customHeight="true" outlineLevel="0" collapsed="false">
      <c r="A4" s="77" t="s">
        <v>94</v>
      </c>
      <c r="B4" s="48" t="n">
        <v>1</v>
      </c>
      <c r="C4" s="48" t="n">
        <v>2</v>
      </c>
      <c r="D4" s="48" t="n">
        <v>8</v>
      </c>
      <c r="E4" s="48" t="n">
        <v>32</v>
      </c>
      <c r="F4" s="48" t="n">
        <v>128</v>
      </c>
      <c r="G4" s="48" t="n">
        <v>512</v>
      </c>
      <c r="H4" s="9" t="s">
        <v>67</v>
      </c>
      <c r="I4" s="9" t="s">
        <v>5</v>
      </c>
      <c r="J4" s="9" t="s">
        <v>6</v>
      </c>
      <c r="K4" s="9" t="s">
        <v>7</v>
      </c>
      <c r="L4" s="9" t="s">
        <v>8</v>
      </c>
      <c r="M4" s="9" t="s">
        <v>9</v>
      </c>
      <c r="N4" s="78" t="s">
        <v>25</v>
      </c>
    </row>
    <row r="5" customFormat="false" ht="27.75" hidden="false" customHeight="true" outlineLevel="0" collapsed="false">
      <c r="A5" s="49" t="s">
        <v>2</v>
      </c>
      <c r="B5" s="16" t="n">
        <f aca="false">N5</f>
        <v>69.6344</v>
      </c>
      <c r="C5" s="16" t="n">
        <f aca="false">N6</f>
        <v>70.305</v>
      </c>
      <c r="D5" s="16" t="n">
        <f aca="false">N7</f>
        <v>70.6148</v>
      </c>
      <c r="E5" s="16" t="n">
        <f aca="false">N8</f>
        <v>69.4788</v>
      </c>
      <c r="F5" s="16" t="n">
        <f aca="false">N9</f>
        <v>69.7438</v>
      </c>
      <c r="G5" s="16" t="n">
        <f aca="false">N10</f>
        <v>69.5392</v>
      </c>
      <c r="H5" s="10" t="n">
        <v>1</v>
      </c>
      <c r="I5" s="15" t="n">
        <v>69.437</v>
      </c>
      <c r="J5" s="15" t="n">
        <v>70.153</v>
      </c>
      <c r="K5" s="15" t="n">
        <v>69.438</v>
      </c>
      <c r="L5" s="15" t="n">
        <v>69.675</v>
      </c>
      <c r="M5" s="15" t="n">
        <v>69.469</v>
      </c>
      <c r="N5" s="78" t="n">
        <f aca="false">(SUM(I5:M5))/5</f>
        <v>69.6344</v>
      </c>
    </row>
    <row r="6" customFormat="false" ht="27.75" hidden="false" customHeight="true" outlineLevel="0" collapsed="false">
      <c r="A6" s="11" t="s">
        <v>24</v>
      </c>
      <c r="B6" s="20" t="n">
        <f aca="false">N14</f>
        <v>0.0483333333333333</v>
      </c>
      <c r="C6" s="20" t="n">
        <f aca="false">N15</f>
        <v>0.04875</v>
      </c>
      <c r="D6" s="20" t="n">
        <f aca="false">N16</f>
        <v>0.0488888888888889</v>
      </c>
      <c r="E6" s="20" t="n">
        <f aca="false">N17</f>
        <v>0.0480555555555556</v>
      </c>
      <c r="F6" s="20" t="n">
        <f aca="false">N18</f>
        <v>0.0483333333333333</v>
      </c>
      <c r="G6" s="20" t="n">
        <f aca="false">N19</f>
        <v>0.0483333333333333</v>
      </c>
      <c r="H6" s="11" t="n">
        <v>2</v>
      </c>
      <c r="I6" s="16" t="n">
        <v>69.772</v>
      </c>
      <c r="J6" s="16" t="n">
        <v>70.615</v>
      </c>
      <c r="K6" s="16" t="n">
        <v>70.384</v>
      </c>
      <c r="L6" s="16" t="n">
        <v>70.2</v>
      </c>
      <c r="M6" s="16" t="n">
        <v>70.554</v>
      </c>
      <c r="N6" s="78" t="n">
        <f aca="false">(SUM(I6:M6))/5</f>
        <v>70.305</v>
      </c>
    </row>
    <row r="7" customFormat="false" ht="27.75" hidden="false" customHeight="true" outlineLevel="0" collapsed="false">
      <c r="A7" s="11" t="s">
        <v>95</v>
      </c>
      <c r="B7" s="12" t="n">
        <f aca="false">$B5/B5</f>
        <v>1</v>
      </c>
      <c r="C7" s="12" t="n">
        <f aca="false">$B5/C5</f>
        <v>0.990461560344215</v>
      </c>
      <c r="D7" s="12" t="n">
        <f aca="false">$B5/D5</f>
        <v>0.986116224927353</v>
      </c>
      <c r="E7" s="12" t="n">
        <f aca="false">$B5/E5</f>
        <v>1.0022395320587</v>
      </c>
      <c r="F7" s="12" t="n">
        <f aca="false">$B5/F5</f>
        <v>0.998431401787686</v>
      </c>
      <c r="G7" s="12" t="n">
        <f aca="false">$B5/G5</f>
        <v>1.00136901201049</v>
      </c>
      <c r="H7" s="10" t="n">
        <v>8</v>
      </c>
      <c r="I7" s="15" t="n">
        <v>70.457</v>
      </c>
      <c r="J7" s="15" t="n">
        <v>70.842</v>
      </c>
      <c r="K7" s="15" t="n">
        <v>70.567</v>
      </c>
      <c r="L7" s="15" t="n">
        <v>70.715</v>
      </c>
      <c r="M7" s="15" t="n">
        <v>70.493</v>
      </c>
      <c r="N7" s="78" t="n">
        <f aca="false">(SUM(I7:M7))/5</f>
        <v>70.6148</v>
      </c>
    </row>
    <row r="8" customFormat="false" ht="27.75" hidden="false" customHeight="true" outlineLevel="0" collapsed="false">
      <c r="H8" s="11" t="n">
        <v>32</v>
      </c>
      <c r="I8" s="16" t="n">
        <v>69.675</v>
      </c>
      <c r="J8" s="16" t="n">
        <v>69.502</v>
      </c>
      <c r="K8" s="16" t="n">
        <v>69.665</v>
      </c>
      <c r="L8" s="16" t="n">
        <v>69.284</v>
      </c>
      <c r="M8" s="16" t="n">
        <v>69.268</v>
      </c>
      <c r="N8" s="78" t="n">
        <f aca="false">(SUM(I8:M8))/5</f>
        <v>69.4788</v>
      </c>
    </row>
    <row r="9" customFormat="false" ht="27.75" hidden="false" customHeight="true" outlineLevel="0" collapsed="false">
      <c r="A9" s="49" t="s">
        <v>96</v>
      </c>
      <c r="B9" s="16" t="n">
        <f aca="false">B5/MAX($B5:$G5)</f>
        <v>0.986116224927353</v>
      </c>
      <c r="C9" s="16" t="n">
        <f aca="false">C5/MAX($B5:$G5)</f>
        <v>0.995612817709602</v>
      </c>
      <c r="D9" s="16" t="n">
        <f aca="false">D5/MAX($B5:$G5)</f>
        <v>1</v>
      </c>
      <c r="E9" s="16" t="n">
        <f aca="false">E5/MAX($B5:$G5)</f>
        <v>0.983912720846055</v>
      </c>
      <c r="F9" s="16" t="n">
        <f aca="false">F5/MAX($B5:$G5)</f>
        <v>0.987665475226157</v>
      </c>
      <c r="G9" s="16" t="n">
        <f aca="false">G5/MAX($B5:$G5)</f>
        <v>0.984768065617973</v>
      </c>
      <c r="H9" s="10" t="n">
        <v>128</v>
      </c>
      <c r="I9" s="15" t="n">
        <v>69.711</v>
      </c>
      <c r="J9" s="15" t="n">
        <v>70.526</v>
      </c>
      <c r="K9" s="15" t="n">
        <v>69.22</v>
      </c>
      <c r="L9" s="15" t="n">
        <v>69.935</v>
      </c>
      <c r="M9" s="15" t="n">
        <v>69.327</v>
      </c>
      <c r="N9" s="78" t="n">
        <f aca="false">(SUM(I9:M9))/5</f>
        <v>69.7438</v>
      </c>
    </row>
    <row r="10" customFormat="false" ht="27.75" hidden="false" customHeight="true" outlineLevel="0" collapsed="false">
      <c r="A10" s="11" t="s">
        <v>97</v>
      </c>
      <c r="B10" s="16" t="n">
        <f aca="false">B6/MAX($B6:$G6)</f>
        <v>0.988636363636364</v>
      </c>
      <c r="C10" s="16" t="n">
        <f aca="false">C6/MAX($B6:$G6)</f>
        <v>0.997159090909091</v>
      </c>
      <c r="D10" s="16" t="n">
        <f aca="false">D6/MAX($B6:$G6)</f>
        <v>1</v>
      </c>
      <c r="E10" s="16" t="n">
        <f aca="false">E6/MAX($B6:$G6)</f>
        <v>0.982954545454546</v>
      </c>
      <c r="F10" s="16" t="n">
        <f aca="false">F6/MAX($B6:$G6)</f>
        <v>0.988636363636364</v>
      </c>
      <c r="G10" s="16" t="n">
        <f aca="false">G6/MAX($B6:$G6)</f>
        <v>0.988636363636364</v>
      </c>
      <c r="H10" s="11" t="n">
        <v>512</v>
      </c>
      <c r="I10" s="16" t="n">
        <v>69.637</v>
      </c>
      <c r="J10" s="16" t="n">
        <v>69.705</v>
      </c>
      <c r="K10" s="16" t="n">
        <v>69.347</v>
      </c>
      <c r="L10" s="16" t="n">
        <v>69.592</v>
      </c>
      <c r="M10" s="16" t="n">
        <v>69.415</v>
      </c>
      <c r="N10" s="78" t="n">
        <f aca="false">(SUM(I10:M10))/5</f>
        <v>69.5392</v>
      </c>
    </row>
    <row r="11" customFormat="false" ht="27.75" hidden="false" customHeight="true" outlineLevel="0" collapsed="false">
      <c r="A11" s="1"/>
      <c r="B11" s="1"/>
      <c r="C11" s="1"/>
      <c r="D11" s="3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27.75" hidden="false" customHeight="true" outlineLevel="0" collapsed="false">
      <c r="A12" s="1"/>
      <c r="B12" s="1"/>
      <c r="C12" s="1"/>
      <c r="D12" s="3"/>
      <c r="E12" s="1"/>
      <c r="F12" s="1"/>
      <c r="G12" s="1"/>
      <c r="H12" s="66" t="s">
        <v>24</v>
      </c>
      <c r="I12" s="66"/>
      <c r="J12" s="66"/>
      <c r="K12" s="66"/>
      <c r="L12" s="66"/>
      <c r="M12" s="66"/>
      <c r="N12" s="66"/>
    </row>
    <row r="13" customFormat="false" ht="27.75" hidden="false" customHeight="true" outlineLevel="0" collapsed="false">
      <c r="A13" s="1"/>
      <c r="B13" s="1"/>
      <c r="C13" s="1"/>
      <c r="D13" s="3"/>
      <c r="E13" s="1"/>
      <c r="F13" s="1"/>
      <c r="G13" s="1"/>
      <c r="H13" s="9" t="s">
        <v>67</v>
      </c>
      <c r="I13" s="9" t="s">
        <v>5</v>
      </c>
      <c r="J13" s="9" t="s">
        <v>6</v>
      </c>
      <c r="K13" s="9" t="s">
        <v>7</v>
      </c>
      <c r="L13" s="9" t="s">
        <v>8</v>
      </c>
      <c r="M13" s="9" t="s">
        <v>9</v>
      </c>
      <c r="N13" s="78" t="s">
        <v>25</v>
      </c>
    </row>
    <row r="14" customFormat="false" ht="27.75" hidden="false" customHeight="true" outlineLevel="0" collapsed="false">
      <c r="A14" s="1"/>
      <c r="B14" s="1"/>
      <c r="C14" s="1"/>
      <c r="D14" s="1"/>
      <c r="E14" s="1"/>
      <c r="F14" s="1"/>
      <c r="G14" s="1"/>
      <c r="H14" s="10" t="n">
        <v>1</v>
      </c>
      <c r="I14" s="23" t="n">
        <v>0.0479166666666667</v>
      </c>
      <c r="J14" s="23" t="n">
        <v>0.0972222222222222</v>
      </c>
      <c r="K14" s="23" t="n">
        <v>0.145138888888889</v>
      </c>
      <c r="L14" s="23" t="n">
        <v>0.19375</v>
      </c>
      <c r="M14" s="23" t="n">
        <v>0.241666666666667</v>
      </c>
      <c r="N14" s="79" t="n">
        <f aca="false">M14/5</f>
        <v>0.0483333333333333</v>
      </c>
    </row>
    <row r="15" customFormat="false" ht="27.75" hidden="false" customHeight="true" outlineLevel="0" collapsed="false">
      <c r="A15" s="1"/>
      <c r="B15" s="4"/>
      <c r="C15" s="4"/>
      <c r="D15" s="1"/>
      <c r="E15" s="1"/>
      <c r="F15" s="1"/>
      <c r="G15" s="1"/>
      <c r="H15" s="11" t="n">
        <v>2</v>
      </c>
      <c r="I15" s="22" t="n">
        <v>0.0486111111111111</v>
      </c>
      <c r="J15" s="22" t="n">
        <v>0.0972222222222222</v>
      </c>
      <c r="K15" s="22" t="n">
        <v>0.145833333333333</v>
      </c>
      <c r="L15" s="22" t="n">
        <v>0.194444444444444</v>
      </c>
      <c r="M15" s="22" t="n">
        <v>0.24375</v>
      </c>
      <c r="N15" s="79" t="n">
        <f aca="false">M15/5</f>
        <v>0.04875</v>
      </c>
    </row>
    <row r="16" customFormat="false" ht="27.75" hidden="false" customHeight="true" outlineLevel="0" collapsed="false">
      <c r="A16" s="1"/>
      <c r="B16" s="4"/>
      <c r="C16" s="4"/>
      <c r="D16" s="1"/>
      <c r="E16" s="1"/>
      <c r="F16" s="1"/>
      <c r="G16" s="1"/>
      <c r="H16" s="10" t="n">
        <v>8</v>
      </c>
      <c r="I16" s="23" t="n">
        <v>0.0486111111111111</v>
      </c>
      <c r="J16" s="23" t="n">
        <v>0.0979166666666667</v>
      </c>
      <c r="K16" s="23" t="n">
        <v>0.146527777777778</v>
      </c>
      <c r="L16" s="23" t="n">
        <v>0.195833333333333</v>
      </c>
      <c r="M16" s="23" t="n">
        <v>0.244444444444444</v>
      </c>
      <c r="N16" s="79" t="n">
        <f aca="false">M16/5</f>
        <v>0.0488888888888889</v>
      </c>
    </row>
    <row r="17" customFormat="false" ht="27.75" hidden="false" customHeight="true" outlineLevel="0" collapsed="false">
      <c r="A17" s="1"/>
      <c r="B17" s="4"/>
      <c r="C17" s="4"/>
      <c r="D17" s="1"/>
      <c r="E17" s="1"/>
      <c r="F17" s="1"/>
      <c r="G17" s="1"/>
      <c r="H17" s="11" t="n">
        <v>32</v>
      </c>
      <c r="I17" s="22" t="n">
        <v>0.0486111111111111</v>
      </c>
      <c r="J17" s="22" t="n">
        <v>0.0965277777777778</v>
      </c>
      <c r="K17" s="22" t="n">
        <v>0.144444444444444</v>
      </c>
      <c r="L17" s="22" t="n">
        <v>0.192361111111111</v>
      </c>
      <c r="M17" s="22" t="n">
        <v>0.240277777777778</v>
      </c>
      <c r="N17" s="79" t="n">
        <f aca="false">M17/5</f>
        <v>0.0480555555555556</v>
      </c>
    </row>
    <row r="18" customFormat="false" ht="27.75" hidden="false" customHeight="true" outlineLevel="0" collapsed="false">
      <c r="A18" s="1"/>
      <c r="B18" s="4"/>
      <c r="C18" s="4"/>
      <c r="D18" s="1"/>
      <c r="E18" s="1"/>
      <c r="F18" s="1"/>
      <c r="G18" s="1"/>
      <c r="H18" s="10" t="n">
        <v>128</v>
      </c>
      <c r="I18" s="23" t="n">
        <v>0.0486111111111111</v>
      </c>
      <c r="J18" s="23" t="n">
        <v>0.0972222222222222</v>
      </c>
      <c r="K18" s="23" t="n">
        <v>0.145138888888889</v>
      </c>
      <c r="L18" s="23" t="n">
        <v>0.19375</v>
      </c>
      <c r="M18" s="23" t="n">
        <v>0.241666666666667</v>
      </c>
      <c r="N18" s="79" t="n">
        <f aca="false">M18/5</f>
        <v>0.0483333333333333</v>
      </c>
    </row>
    <row r="19" customFormat="false" ht="27.75" hidden="false" customHeight="true" outlineLevel="0" collapsed="false">
      <c r="A19" s="1"/>
      <c r="B19" s="4"/>
      <c r="C19" s="4"/>
      <c r="D19" s="1"/>
      <c r="E19" s="1"/>
      <c r="F19" s="1"/>
      <c r="G19" s="1"/>
      <c r="H19" s="11" t="n">
        <v>512</v>
      </c>
      <c r="I19" s="22" t="n">
        <v>0.0486111111111111</v>
      </c>
      <c r="J19" s="22" t="n">
        <v>0.0965277777777778</v>
      </c>
      <c r="K19" s="22" t="n">
        <v>0.145138888888889</v>
      </c>
      <c r="L19" s="22" t="n">
        <v>0.193055555555556</v>
      </c>
      <c r="M19" s="22" t="n">
        <v>0.241666666666667</v>
      </c>
      <c r="N19" s="79" t="n">
        <f aca="false">M19/5</f>
        <v>0.0483333333333333</v>
      </c>
    </row>
    <row r="20" customFormat="false" ht="27.75" hidden="false" customHeight="true" outlineLevel="0" collapsed="false">
      <c r="A20" s="1"/>
      <c r="B20" s="4"/>
      <c r="C20" s="4"/>
      <c r="D20" s="1"/>
      <c r="E20" s="1"/>
      <c r="F20" s="1"/>
      <c r="G20" s="1"/>
    </row>
    <row r="21" customFormat="false" ht="27.75" hidden="false" customHeight="true" outlineLevel="0" collapsed="false">
      <c r="A21" s="1"/>
      <c r="B21" s="4"/>
      <c r="C21" s="4"/>
      <c r="D21" s="1"/>
      <c r="E21" s="1"/>
      <c r="F21" s="1"/>
      <c r="G21" s="1"/>
    </row>
    <row r="22" customFormat="false" ht="27.75" hidden="false" customHeight="true" outlineLevel="0" collapsed="false">
      <c r="A22" s="1"/>
      <c r="B22" s="4"/>
      <c r="C22" s="4"/>
      <c r="D22" s="1"/>
      <c r="E22" s="1"/>
      <c r="F22" s="1"/>
      <c r="G22" s="1"/>
    </row>
    <row r="23" customFormat="false" ht="27.75" hidden="false" customHeight="true" outlineLevel="0" collapsed="false">
      <c r="A23" s="1"/>
      <c r="B23" s="4"/>
      <c r="C23" s="4"/>
      <c r="D23" s="1"/>
      <c r="E23" s="1"/>
      <c r="F23" s="1"/>
      <c r="G23" s="1"/>
    </row>
    <row r="24" customFormat="false" ht="27.75" hidden="false" customHeight="true" outlineLevel="0" collapsed="false">
      <c r="A24" s="1"/>
      <c r="B24" s="4"/>
      <c r="C24" s="4"/>
      <c r="D24" s="1"/>
      <c r="E24" s="1"/>
      <c r="F24" s="1"/>
      <c r="G24" s="1"/>
    </row>
    <row r="25" customFormat="false" ht="27.75" hidden="false" customHeight="true" outlineLevel="0" collapsed="false">
      <c r="A25" s="1"/>
      <c r="B25" s="4"/>
      <c r="C25" s="4"/>
      <c r="D25" s="1"/>
      <c r="E25" s="1"/>
      <c r="F25" s="1"/>
      <c r="G25" s="1"/>
    </row>
    <row r="26" customFormat="false" ht="27.75" hidden="false" customHeight="true" outlineLevel="0" collapsed="false">
      <c r="A26" s="5" t="s">
        <v>92</v>
      </c>
      <c r="B26" s="5"/>
      <c r="C26" s="5"/>
      <c r="D26" s="5"/>
      <c r="E26" s="5"/>
      <c r="F26" s="5"/>
      <c r="G26" s="5"/>
      <c r="H26" s="74" t="s">
        <v>1</v>
      </c>
      <c r="I26" s="74"/>
      <c r="J26" s="74"/>
      <c r="K26" s="74"/>
      <c r="L26" s="74"/>
      <c r="M26" s="74"/>
      <c r="N26" s="74"/>
    </row>
    <row r="27" customFormat="false" ht="27.75" hidden="false" customHeight="true" outlineLevel="0" collapsed="false">
      <c r="A27" s="1"/>
      <c r="B27" s="4"/>
      <c r="C27" s="4"/>
      <c r="D27" s="1"/>
      <c r="E27" s="1"/>
      <c r="F27" s="1"/>
      <c r="G27" s="1"/>
    </row>
    <row r="28" customFormat="false" ht="31.5" hidden="false" customHeight="true" outlineLevel="0" collapsed="false">
      <c r="A28" s="75" t="s">
        <v>98</v>
      </c>
      <c r="B28" s="76" t="s">
        <v>67</v>
      </c>
      <c r="C28" s="76"/>
      <c r="D28" s="76"/>
      <c r="E28" s="76"/>
      <c r="F28" s="76"/>
      <c r="G28" s="76"/>
      <c r="H28" s="66" t="s">
        <v>2</v>
      </c>
      <c r="I28" s="66"/>
      <c r="J28" s="66"/>
      <c r="K28" s="66"/>
      <c r="L28" s="66"/>
      <c r="M28" s="66"/>
      <c r="N28" s="66"/>
    </row>
    <row r="29" customFormat="false" ht="27.75" hidden="false" customHeight="true" outlineLevel="0" collapsed="false">
      <c r="A29" s="77" t="s">
        <v>94</v>
      </c>
      <c r="B29" s="48" t="n">
        <v>1</v>
      </c>
      <c r="C29" s="48" t="n">
        <v>2</v>
      </c>
      <c r="D29" s="48" t="n">
        <v>8</v>
      </c>
      <c r="E29" s="48" t="n">
        <v>32</v>
      </c>
      <c r="F29" s="48" t="n">
        <v>128</v>
      </c>
      <c r="G29" s="48" t="n">
        <v>512</v>
      </c>
      <c r="H29" s="9" t="s">
        <v>67</v>
      </c>
      <c r="I29" s="9" t="s">
        <v>5</v>
      </c>
      <c r="J29" s="9" t="s">
        <v>6</v>
      </c>
      <c r="K29" s="9" t="s">
        <v>7</v>
      </c>
      <c r="L29" s="9" t="s">
        <v>8</v>
      </c>
      <c r="M29" s="9" t="s">
        <v>9</v>
      </c>
      <c r="N29" s="78" t="s">
        <v>25</v>
      </c>
    </row>
    <row r="30" customFormat="false" ht="27.75" hidden="false" customHeight="true" outlineLevel="0" collapsed="false">
      <c r="A30" s="49" t="s">
        <v>2</v>
      </c>
      <c r="B30" s="16" t="n">
        <f aca="false">N30</f>
        <v>68.2768</v>
      </c>
      <c r="C30" s="16" t="n">
        <f aca="false">N31</f>
        <v>35.5212</v>
      </c>
      <c r="D30" s="16" t="n">
        <f aca="false">N32</f>
        <v>35.5932</v>
      </c>
      <c r="E30" s="16" t="n">
        <f aca="false">N33</f>
        <v>35.0078</v>
      </c>
      <c r="F30" s="16" t="n">
        <f aca="false">N34</f>
        <v>35.3916</v>
      </c>
      <c r="G30" s="16" t="n">
        <f aca="false">N35</f>
        <v>36.1504</v>
      </c>
      <c r="H30" s="10" t="n">
        <v>1</v>
      </c>
      <c r="I30" s="15" t="n">
        <v>67.174</v>
      </c>
      <c r="J30" s="15" t="n">
        <v>68.501</v>
      </c>
      <c r="K30" s="15" t="n">
        <v>68.839</v>
      </c>
      <c r="L30" s="15" t="n">
        <v>68.428</v>
      </c>
      <c r="M30" s="15" t="n">
        <v>68.442</v>
      </c>
      <c r="N30" s="78" t="n">
        <f aca="false">(SUM(I30:M30))/5</f>
        <v>68.2768</v>
      </c>
    </row>
    <row r="31" customFormat="false" ht="27.75" hidden="false" customHeight="true" outlineLevel="0" collapsed="false">
      <c r="A31" s="11" t="s">
        <v>24</v>
      </c>
      <c r="B31" s="20" t="n">
        <f aca="false">N39</f>
        <v>0.0484722222222222</v>
      </c>
      <c r="C31" s="20" t="n">
        <f aca="false">N40</f>
        <v>0.0484722222222222</v>
      </c>
      <c r="D31" s="20" t="n">
        <f aca="false">N41</f>
        <v>0.0488888888888889</v>
      </c>
      <c r="E31" s="20" t="n">
        <f aca="false">N42</f>
        <v>0.0484722222222222</v>
      </c>
      <c r="F31" s="20" t="n">
        <f aca="false">N43</f>
        <v>0.0488888888888889</v>
      </c>
      <c r="G31" s="20" t="n">
        <f aca="false">N44</f>
        <v>0.0501388888888889</v>
      </c>
      <c r="H31" s="11" t="n">
        <v>2</v>
      </c>
      <c r="I31" s="16" t="n">
        <v>35.391</v>
      </c>
      <c r="J31" s="16" t="n">
        <v>35.71</v>
      </c>
      <c r="K31" s="16" t="n">
        <v>35.545</v>
      </c>
      <c r="L31" s="16" t="n">
        <v>35.627</v>
      </c>
      <c r="M31" s="16" t="n">
        <v>35.333</v>
      </c>
      <c r="N31" s="78" t="n">
        <f aca="false">(SUM(I31:M31))/5</f>
        <v>35.5212</v>
      </c>
    </row>
    <row r="32" customFormat="false" ht="27.75" hidden="false" customHeight="true" outlineLevel="0" collapsed="false">
      <c r="A32" s="11" t="s">
        <v>95</v>
      </c>
      <c r="B32" s="12" t="n">
        <f aca="false">$B30/B30</f>
        <v>1</v>
      </c>
      <c r="C32" s="12" t="n">
        <f aca="false">$B30/C30</f>
        <v>1.92214226996836</v>
      </c>
      <c r="D32" s="12" t="n">
        <f aca="false">$B30/D30</f>
        <v>1.91825404852612</v>
      </c>
      <c r="E32" s="12" t="n">
        <f aca="false">$B30/E30</f>
        <v>1.95033106907604</v>
      </c>
      <c r="F32" s="12" t="n">
        <f aca="false">$B30/F30</f>
        <v>1.92918093558924</v>
      </c>
      <c r="G32" s="12" t="n">
        <f aca="false">$B30/G30</f>
        <v>1.88868726210498</v>
      </c>
      <c r="H32" s="10" t="n">
        <v>8</v>
      </c>
      <c r="I32" s="15" t="n">
        <v>35.59</v>
      </c>
      <c r="J32" s="15" t="n">
        <v>35.556</v>
      </c>
      <c r="K32" s="15" t="n">
        <v>35.695</v>
      </c>
      <c r="L32" s="15" t="n">
        <v>35.509</v>
      </c>
      <c r="M32" s="15" t="n">
        <v>35.616</v>
      </c>
      <c r="N32" s="78" t="n">
        <f aca="false">(SUM(I32:M32))/5</f>
        <v>35.5932</v>
      </c>
    </row>
    <row r="33" customFormat="false" ht="27.75" hidden="false" customHeight="true" outlineLevel="0" collapsed="false">
      <c r="H33" s="11" t="n">
        <v>32</v>
      </c>
      <c r="I33" s="16" t="n">
        <v>35.066</v>
      </c>
      <c r="J33" s="16" t="n">
        <v>34.91</v>
      </c>
      <c r="K33" s="16" t="n">
        <v>34.972</v>
      </c>
      <c r="L33" s="16" t="n">
        <v>35.01</v>
      </c>
      <c r="M33" s="16" t="n">
        <v>35.081</v>
      </c>
      <c r="N33" s="78" t="n">
        <f aca="false">(SUM(I33:M33))/5</f>
        <v>35.0078</v>
      </c>
    </row>
    <row r="34" customFormat="false" ht="27.75" hidden="false" customHeight="true" outlineLevel="0" collapsed="false">
      <c r="A34" s="49" t="s">
        <v>96</v>
      </c>
      <c r="B34" s="12" t="n">
        <f aca="false">B30/MAX($B30:$G30)</f>
        <v>1</v>
      </c>
      <c r="C34" s="12" t="n">
        <f aca="false">C30/MAX($B30:$G30)</f>
        <v>0.520252853092119</v>
      </c>
      <c r="D34" s="12" t="n">
        <f aca="false">D30/MAX($B30:$G30)</f>
        <v>0.521307384060179</v>
      </c>
      <c r="E34" s="12" t="n">
        <f aca="false">E30/MAX($B30:$G30)</f>
        <v>0.512733461439318</v>
      </c>
      <c r="F34" s="12" t="n">
        <f aca="false">F30/MAX($B30:$G30)</f>
        <v>0.518354697349612</v>
      </c>
      <c r="G34" s="12" t="n">
        <f aca="false">G30/MAX($B30:$G30)</f>
        <v>0.529468282051883</v>
      </c>
      <c r="H34" s="10" t="n">
        <v>128</v>
      </c>
      <c r="I34" s="15" t="n">
        <v>35.084</v>
      </c>
      <c r="J34" s="15" t="n">
        <v>35.512</v>
      </c>
      <c r="K34" s="15" t="n">
        <v>35.609</v>
      </c>
      <c r="L34" s="15" t="n">
        <v>35.109</v>
      </c>
      <c r="M34" s="15" t="n">
        <v>35.644</v>
      </c>
      <c r="N34" s="78" t="n">
        <f aca="false">(SUM(I34:M34))/5</f>
        <v>35.3916</v>
      </c>
    </row>
    <row r="35" customFormat="false" ht="27.75" hidden="false" customHeight="true" outlineLevel="0" collapsed="false">
      <c r="A35" s="11" t="s">
        <v>97</v>
      </c>
      <c r="B35" s="12" t="n">
        <f aca="false">B31/MAX($B31:$G31)</f>
        <v>0.966759002770083</v>
      </c>
      <c r="C35" s="12" t="n">
        <f aca="false">C31/MAX($B31:$G31)</f>
        <v>0.966759002770083</v>
      </c>
      <c r="D35" s="12" t="n">
        <f aca="false">D31/MAX($B31:$G31)</f>
        <v>0.975069252077563</v>
      </c>
      <c r="E35" s="12" t="n">
        <f aca="false">E31/MAX($B31:$G31)</f>
        <v>0.966759002770083</v>
      </c>
      <c r="F35" s="12" t="n">
        <f aca="false">F31/MAX($B31:$G31)</f>
        <v>0.975069252077563</v>
      </c>
      <c r="G35" s="12" t="n">
        <f aca="false">G31/MAX($B31:$G31)</f>
        <v>1</v>
      </c>
      <c r="H35" s="11" t="n">
        <v>512</v>
      </c>
      <c r="I35" s="16" t="n">
        <v>36.184</v>
      </c>
      <c r="J35" s="16" t="n">
        <v>35.866</v>
      </c>
      <c r="K35" s="16" t="n">
        <v>36.52</v>
      </c>
      <c r="L35" s="16" t="n">
        <v>36.489</v>
      </c>
      <c r="M35" s="16" t="n">
        <v>35.693</v>
      </c>
      <c r="N35" s="78" t="n">
        <f aca="false">(SUM(I35:M35))/5</f>
        <v>36.1504</v>
      </c>
    </row>
    <row r="36" customFormat="false" ht="27.7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27.75" hidden="false" customHeight="true" outlineLevel="0" collapsed="false">
      <c r="H37" s="66" t="s">
        <v>24</v>
      </c>
      <c r="I37" s="66"/>
      <c r="J37" s="66"/>
      <c r="K37" s="66"/>
      <c r="L37" s="66"/>
      <c r="M37" s="66"/>
      <c r="N37" s="66"/>
    </row>
    <row r="38" customFormat="false" ht="27.75" hidden="false" customHeight="true" outlineLevel="0" collapsed="false">
      <c r="H38" s="9" t="s">
        <v>67</v>
      </c>
      <c r="I38" s="9" t="s">
        <v>5</v>
      </c>
      <c r="J38" s="9" t="s">
        <v>6</v>
      </c>
      <c r="K38" s="9" t="s">
        <v>7</v>
      </c>
      <c r="L38" s="9" t="s">
        <v>8</v>
      </c>
      <c r="M38" s="9" t="s">
        <v>9</v>
      </c>
      <c r="N38" s="78" t="s">
        <v>25</v>
      </c>
    </row>
    <row r="39" customFormat="false" ht="27.75" hidden="false" customHeight="true" outlineLevel="0" collapsed="false">
      <c r="H39" s="10" t="n">
        <v>1</v>
      </c>
      <c r="I39" s="23" t="n">
        <v>0.0479166666666667</v>
      </c>
      <c r="J39" s="23" t="n">
        <v>0.0972222222222222</v>
      </c>
      <c r="K39" s="23" t="n">
        <v>0.145138888888889</v>
      </c>
      <c r="L39" s="23" t="n">
        <v>0.19375</v>
      </c>
      <c r="M39" s="23" t="n">
        <v>0.242361111111111</v>
      </c>
      <c r="N39" s="79" t="n">
        <f aca="false">M39/5</f>
        <v>0.0484722222222222</v>
      </c>
    </row>
    <row r="40" customFormat="false" ht="27.75" hidden="false" customHeight="true" outlineLevel="0" collapsed="false">
      <c r="H40" s="11" t="n">
        <v>2</v>
      </c>
      <c r="I40" s="22" t="n">
        <v>0.0479166666666667</v>
      </c>
      <c r="J40" s="22" t="n">
        <v>0.0972222222222222</v>
      </c>
      <c r="K40" s="22" t="n">
        <v>0.145138888888889</v>
      </c>
      <c r="L40" s="22" t="n">
        <v>0.194444444444444</v>
      </c>
      <c r="M40" s="22" t="n">
        <v>0.242361111111111</v>
      </c>
      <c r="N40" s="79" t="n">
        <f aca="false">M40/5</f>
        <v>0.0484722222222222</v>
      </c>
    </row>
    <row r="41" customFormat="false" ht="27.75" hidden="false" customHeight="true" outlineLevel="0" collapsed="false">
      <c r="H41" s="10" t="n">
        <v>8</v>
      </c>
      <c r="I41" s="23" t="n">
        <v>0.0486111111111111</v>
      </c>
      <c r="J41" s="23" t="n">
        <v>0.0979166666666667</v>
      </c>
      <c r="K41" s="23" t="n">
        <v>0.146527777777778</v>
      </c>
      <c r="L41" s="23" t="n">
        <v>0.195833333333333</v>
      </c>
      <c r="M41" s="23" t="n">
        <v>0.244444444444444</v>
      </c>
      <c r="N41" s="79" t="n">
        <f aca="false">M41/5</f>
        <v>0.0488888888888889</v>
      </c>
    </row>
    <row r="42" customFormat="false" ht="27.75" hidden="false" customHeight="true" outlineLevel="0" collapsed="false">
      <c r="H42" s="11" t="n">
        <v>32</v>
      </c>
      <c r="I42" s="22" t="n">
        <v>0.0486111111111111</v>
      </c>
      <c r="J42" s="22" t="n">
        <v>0.0965277777777778</v>
      </c>
      <c r="K42" s="22" t="n">
        <v>0.145138888888889</v>
      </c>
      <c r="L42" s="22" t="n">
        <v>0.19375</v>
      </c>
      <c r="M42" s="22" t="n">
        <v>0.242361111111111</v>
      </c>
      <c r="N42" s="79" t="n">
        <f aca="false">M42/5</f>
        <v>0.0484722222222222</v>
      </c>
    </row>
    <row r="43" customFormat="false" ht="27.75" hidden="false" customHeight="true" outlineLevel="0" collapsed="false">
      <c r="H43" s="10" t="n">
        <v>128</v>
      </c>
      <c r="I43" s="23" t="n">
        <v>0.0486111111111111</v>
      </c>
      <c r="J43" s="23" t="n">
        <v>0.0972222222222222</v>
      </c>
      <c r="K43" s="23" t="n">
        <v>0.146527777777778</v>
      </c>
      <c r="L43" s="23" t="n">
        <v>0.195833333333333</v>
      </c>
      <c r="M43" s="23" t="n">
        <v>0.244444444444444</v>
      </c>
      <c r="N43" s="79" t="n">
        <f aca="false">M43/5</f>
        <v>0.0488888888888889</v>
      </c>
    </row>
    <row r="44" customFormat="false" ht="27.75" hidden="false" customHeight="true" outlineLevel="0" collapsed="false">
      <c r="H44" s="11" t="n">
        <v>512</v>
      </c>
      <c r="I44" s="22" t="n">
        <v>0.0506944444444445</v>
      </c>
      <c r="J44" s="22" t="n">
        <v>0.1</v>
      </c>
      <c r="K44" s="22" t="n">
        <v>0.151388888888889</v>
      </c>
      <c r="L44" s="22" t="n">
        <v>0.201388888888889</v>
      </c>
      <c r="M44" s="22" t="n">
        <v>0.250694444444444</v>
      </c>
      <c r="N44" s="79" t="n">
        <f aca="false">M44/5</f>
        <v>0.0501388888888889</v>
      </c>
    </row>
  </sheetData>
  <mergeCells count="10">
    <mergeCell ref="A1:G1"/>
    <mergeCell ref="H1:N1"/>
    <mergeCell ref="B3:G3"/>
    <mergeCell ref="H3:N3"/>
    <mergeCell ref="H12:N12"/>
    <mergeCell ref="A26:G26"/>
    <mergeCell ref="H26:N26"/>
    <mergeCell ref="B28:G28"/>
    <mergeCell ref="H28:N28"/>
    <mergeCell ref="H37:N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TA&amp;CJava Thread Skalierung
Testprotokoll&amp;RTestcase 8</oddHeader>
    <oddFooter>&amp;LSeite &amp;P/&amp;N&amp;C&amp;"Arial,Bold"Windows XP
auf Dual Optero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9:11:14Z</dcterms:created>
  <dc:creator>Maregger</dc:creator>
  <dc:description/>
  <dc:language>en-US</dc:language>
  <cp:lastModifiedBy>Rainer Meier</cp:lastModifiedBy>
  <cp:lastPrinted>2006-11-21T17:01:30Z</cp:lastPrinted>
  <dcterms:modified xsi:type="dcterms:W3CDTF">2006-11-21T17:02:23Z</dcterms:modified>
  <cp:revision>0</cp:revision>
  <dc:subject/>
  <dc:title/>
</cp:coreProperties>
</file>